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mode d'emploi" sheetId="1" state="visible" r:id="rId2"/>
    <sheet name="param" sheetId="2" state="visible" r:id="rId3"/>
    <sheet name="inter" sheetId="3" state="visible" r:id="rId4"/>
    <sheet name="inter2" sheetId="4" state="visible" r:id="rId5"/>
    <sheet name="f1,f2,f3,f4" sheetId="5" state="visible" r:id="rId6"/>
    <sheet name=" f1 o f2" sheetId="6" state="visible" r:id="rId7"/>
    <sheet name=" f1 o f2 o f3" sheetId="7" state="visible" r:id="rId8"/>
    <sheet name="f1 o f2 o f3 o f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pereb:
</t>
        </r>
        <r>
          <rPr>
            <sz val="8"/>
            <color rgb="FF000000"/>
            <rFont val="Tahoma"/>
            <family val="0"/>
          </rPr>
          <t xml:space="preserve">uni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7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pereb:
</t>
        </r>
        <r>
          <rPr>
            <sz val="8"/>
            <color rgb="FF000000"/>
            <rFont val="Tahoma"/>
            <family val="0"/>
          </rPr>
          <t xml:space="preserve">uni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74</xdr:colOff>
                <xdr:row>6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pereb:
</t>
        </r>
        <r>
          <rPr>
            <sz val="8"/>
            <color rgb="FF000000"/>
            <rFont val="Tahoma"/>
            <family val="0"/>
          </rPr>
          <t xml:space="preserve">unifor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74</xdr:colOff>
                <xdr:row>7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pereb:
</t>
        </r>
        <r>
          <rPr>
            <sz val="8"/>
            <color rgb="FF000000"/>
            <rFont val="Tahoma"/>
            <family val="0"/>
          </rPr>
          <t xml:space="preserve">Dira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74</xdr:colOff>
                <xdr:row>8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pereb:
</t>
        </r>
        <r>
          <rPr>
            <sz val="8"/>
            <color rgb="FF000000"/>
            <rFont val="Tahoma"/>
            <family val="0"/>
          </rPr>
          <t xml:space="preserve">pro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4</xdr:col>
                <xdr:colOff>11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2">
  <si>
    <t xml:space="preserve">les paramètres accessibles à l'utilisateur sont dans les cases en jaune, dans l'onglet "param"</t>
  </si>
  <si>
    <t xml:space="preserve">pour les trois fonctions f1, f2, f3, on peut définir la distribution uniforme, qui sera nulle avant zéro et après la valeur paramétrée</t>
  </si>
  <si>
    <t xml:space="preserve">on peut également choisir la granularité</t>
  </si>
  <si>
    <t xml:space="preserve">le résultat de la convolution est visible dans l'onglet "f1 o f2 o f3"</t>
  </si>
  <si>
    <t xml:space="preserve">le taux est la proportion de la somme en dessous de la limite paramétrée</t>
  </si>
  <si>
    <t xml:space="preserve">désolé si c'est pas clair, j'ai pas le temps… G1</t>
  </si>
  <si>
    <t xml:space="preserve">granularité</t>
  </si>
  <si>
    <t xml:space="preserve">T</t>
  </si>
  <si>
    <t xml:space="preserve">valeur</t>
  </si>
  <si>
    <t xml:space="preserve">temps</t>
  </si>
  <si>
    <t xml:space="preserve">f1</t>
  </si>
  <si>
    <t xml:space="preserve">f2</t>
  </si>
  <si>
    <t xml:space="preserve">f3</t>
  </si>
  <si>
    <t xml:space="preserve">f4</t>
  </si>
  <si>
    <t xml:space="preserve">limite</t>
  </si>
  <si>
    <t xml:space="preserve">taux</t>
  </si>
  <si>
    <t xml:space="preserve">f1 o f2</t>
  </si>
  <si>
    <t xml:space="preserve">f1(x-t)*f2(t)</t>
  </si>
  <si>
    <t xml:space="preserve">x</t>
  </si>
  <si>
    <t xml:space="preserve">total</t>
  </si>
  <si>
    <t xml:space="preserve">f1 o f2 o f3</t>
  </si>
  <si>
    <t xml:space="preserve">f1 o f2 o f3 o f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sz val="2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2F75"/>
      <rgbColor rgb="FF339966"/>
      <rgbColor rgb="FF003B00"/>
      <rgbColor rgb="FF333300"/>
      <rgbColor rgb="FF752F00"/>
      <rgbColor rgb="FF993366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29564258135687"/>
          <c:w val="0.933807798105052"/>
          <c:h val="0.9513927192498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m!$A$3</c:f>
              <c:strCache>
                <c:ptCount val="1"/>
                <c:pt idx="0">
                  <c:v>f1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m!$E$2:$AT$2</c:f>
              <c:strCache>
                <c:ptCount val="4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</c:strCache>
            </c:strRef>
          </c:cat>
          <c:val>
            <c:numRef>
              <c:f>param!$E$3:$AT$3</c:f>
              <c:numCache>
                <c:formatCode>General</c:formatCode>
                <c:ptCount val="42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</c:ser>
        <c:ser>
          <c:idx val="1"/>
          <c:order val="1"/>
          <c:tx>
            <c:strRef>
              <c:f>param!$A$4</c:f>
              <c:strCache>
                <c:ptCount val="1"/>
                <c:pt idx="0">
                  <c:v>f2</c:v>
                </c:pt>
              </c:strCache>
            </c:strRef>
          </c:tx>
          <c:spPr>
            <a:gradFill>
              <a:gsLst>
                <a:gs pos="0">
                  <a:srgbClr val="003b00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m!$E$2:$AT$2</c:f>
              <c:strCache>
                <c:ptCount val="4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</c:strCache>
            </c:strRef>
          </c:cat>
          <c:val>
            <c:numRef>
              <c:f>param!$E$4:$AT$4</c:f>
              <c:numCache>
                <c:formatCode>General</c:formatCode>
                <c:ptCount val="42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</c:ser>
        <c:ser>
          <c:idx val="2"/>
          <c:order val="2"/>
          <c:tx>
            <c:strRef>
              <c:f>param!$A$5</c:f>
              <c:strCache>
                <c:ptCount val="1"/>
                <c:pt idx="0">
                  <c:v>f3</c:v>
                </c:pt>
              </c:strCache>
            </c:strRef>
          </c:tx>
          <c:spPr>
            <a:gradFill>
              <a:gsLst>
                <a:gs pos="0">
                  <a:srgbClr val="172f75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m!$E$2:$AT$2</c:f>
              <c:strCache>
                <c:ptCount val="4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</c:strCache>
            </c:strRef>
          </c:cat>
          <c:val>
            <c:numRef>
              <c:f>param!$E$5:$AT$5</c:f>
              <c:numCache>
                <c:formatCode>General</c:formatCode>
                <c:ptCount val="42"/>
                <c:pt idx="0">
                  <c:v>0.0714285714285714</c:v>
                </c:pt>
                <c:pt idx="1">
                  <c:v>0.0714285714285714</c:v>
                </c:pt>
                <c:pt idx="2">
                  <c:v>0.0714285714285714</c:v>
                </c:pt>
                <c:pt idx="3">
                  <c:v>0.0714285714285714</c:v>
                </c:pt>
                <c:pt idx="4">
                  <c:v>0.0714285714285714</c:v>
                </c:pt>
                <c:pt idx="5">
                  <c:v>0.0714285714285714</c:v>
                </c:pt>
                <c:pt idx="6">
                  <c:v>0.0714285714285714</c:v>
                </c:pt>
                <c:pt idx="7">
                  <c:v>0.0714285714285714</c:v>
                </c:pt>
                <c:pt idx="8">
                  <c:v>0.0714285714285714</c:v>
                </c:pt>
                <c:pt idx="9">
                  <c:v>0.0714285714285714</c:v>
                </c:pt>
                <c:pt idx="10">
                  <c:v>0.0714285714285714</c:v>
                </c:pt>
                <c:pt idx="11">
                  <c:v>0.0714285714285714</c:v>
                </c:pt>
                <c:pt idx="12">
                  <c:v>0.0714285714285714</c:v>
                </c:pt>
                <c:pt idx="13">
                  <c:v>0.071428571428571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</c:ser>
        <c:ser>
          <c:idx val="3"/>
          <c:order val="3"/>
          <c:tx>
            <c:strRef>
              <c:f>param!$A$6</c:f>
              <c:strCache>
                <c:ptCount val="1"/>
                <c:pt idx="0">
                  <c:v>f4</c:v>
                </c:pt>
              </c:strCache>
            </c:strRef>
          </c:tx>
          <c:spPr>
            <a:gradFill>
              <a:gsLst>
                <a:gs pos="0">
                  <a:srgbClr val="752f0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m!$E$2:$AT$2</c:f>
              <c:strCache>
                <c:ptCount val="4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</c:strCache>
            </c:strRef>
          </c:cat>
          <c:val>
            <c:numRef>
              <c:f>param!$E$6:$AT$6</c:f>
              <c:numCache>
                <c:formatCode>General</c:formatCode>
                <c:ptCount val="42"/>
                <c:pt idx="0">
                  <c:v>0.9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5</c:v>
                </c:pt>
                <c:pt idx="41">
                  <c:v>0</c:v>
                </c:pt>
              </c:numCache>
            </c:numRef>
          </c:val>
        </c:ser>
        <c:gapWidth val="150"/>
        <c:overlap val="0"/>
        <c:axId val="96286017"/>
        <c:axId val="2562456"/>
      </c:barChart>
      <c:catAx>
        <c:axId val="9628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56"/>
        <c:crossesAt val="0"/>
        <c:auto val="1"/>
        <c:lblAlgn val="ctr"/>
        <c:lblOffset val="100"/>
        <c:noMultiLvlLbl val="0"/>
      </c:catAx>
      <c:valAx>
        <c:axId val="2562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879491769637"/>
          <c:y val="0.157473800330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  <a:r>
              <a:rPr b="0" sz="2200" spc="-1" strike="noStrike">
                <a:solidFill>
                  <a:srgbClr val="000000"/>
                </a:solidFill>
                <a:latin typeface="Arial"/>
              </a:rPr>
              <a:t>f1 o f2</a:t>
            </a:r>
          </a:p>
        </c:rich>
      </c:tx>
      <c:layout>
        <c:manualLayout>
          <c:xMode val="edge"/>
          <c:yMode val="edge"/>
          <c:x val="0.452080513469851"/>
          <c:y val="0.148166023166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48097076668505"/>
          <c:w val="0.969261668777016"/>
          <c:h val="0.836252068394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m!$D$8</c:f>
              <c:strCache>
                <c:ptCount val="1"/>
                <c:pt idx="0">
                  <c:v>f1 o f2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m!$C$9:$C$77</c:f>
              <c:strCache>
                <c:ptCount val="6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</c:strCache>
            </c:strRef>
          </c:cat>
          <c:val>
            <c:numRef>
              <c:f>param!$D$9:$D$77</c:f>
              <c:numCache>
                <c:formatCode>General</c:formatCode>
                <c:ptCount val="69"/>
                <c:pt idx="0">
                  <c:v>0.005</c:v>
                </c:pt>
                <c:pt idx="1">
                  <c:v>0.01</c:v>
                </c:pt>
                <c:pt idx="2">
                  <c:v>0.015</c:v>
                </c:pt>
                <c:pt idx="3">
                  <c:v>0.02</c:v>
                </c:pt>
                <c:pt idx="4">
                  <c:v>0.025</c:v>
                </c:pt>
                <c:pt idx="5">
                  <c:v>0.03</c:v>
                </c:pt>
                <c:pt idx="6">
                  <c:v>0.035</c:v>
                </c:pt>
                <c:pt idx="7">
                  <c:v>0.04</c:v>
                </c:pt>
                <c:pt idx="8">
                  <c:v>0.04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45</c:v>
                </c:pt>
                <c:pt idx="21">
                  <c:v>0.04</c:v>
                </c:pt>
                <c:pt idx="22">
                  <c:v>0.035</c:v>
                </c:pt>
                <c:pt idx="23">
                  <c:v>0.03</c:v>
                </c:pt>
                <c:pt idx="24">
                  <c:v>0.025</c:v>
                </c:pt>
                <c:pt idx="25">
                  <c:v>0.02</c:v>
                </c:pt>
                <c:pt idx="26">
                  <c:v>0.015</c:v>
                </c:pt>
                <c:pt idx="27">
                  <c:v>0.01</c:v>
                </c:pt>
                <c:pt idx="28">
                  <c:v>0.00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</c:numCache>
            </c:numRef>
          </c:val>
        </c:ser>
        <c:gapWidth val="150"/>
        <c:overlap val="0"/>
        <c:axId val="81940111"/>
        <c:axId val="30417362"/>
      </c:barChart>
      <c:catAx>
        <c:axId val="8194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362"/>
        <c:crossesAt val="0"/>
        <c:auto val="1"/>
        <c:lblAlgn val="ctr"/>
        <c:lblOffset val="100"/>
        <c:noMultiLvlLbl val="0"/>
      </c:catAx>
      <c:valAx>
        <c:axId val="304173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  <a:r>
              <a:rPr b="0" sz="2200" spc="-1" strike="noStrike">
                <a:solidFill>
                  <a:srgbClr val="000000"/>
                </a:solidFill>
                <a:latin typeface="Arial"/>
              </a:rPr>
              <a:t>f1 o f2 o f3</a:t>
            </a:r>
          </a:p>
        </c:rich>
      </c:tx>
      <c:layout>
        <c:manualLayout>
          <c:xMode val="edge"/>
          <c:yMode val="edge"/>
          <c:x val="0.424485875212854"/>
          <c:y val="0.164092664092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3130170987314"/>
          <c:w val="0.969261668777016"/>
          <c:h val="0.8357694429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ter!$D$8</c:f>
              <c:strCache>
                <c:ptCount val="1"/>
                <c:pt idx="0">
                  <c:v>f1 o f2 o f3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!$C$9:$C$77</c:f>
              <c:strCache>
                <c:ptCount val="6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</c:strCache>
            </c:strRef>
          </c:cat>
          <c:val>
            <c:numRef>
              <c:f>inter!$D$9:$D$77</c:f>
              <c:numCache>
                <c:formatCode>General</c:formatCode>
                <c:ptCount val="69"/>
                <c:pt idx="0">
                  <c:v>0.000357142857142857</c:v>
                </c:pt>
                <c:pt idx="1">
                  <c:v>0.00107142857142857</c:v>
                </c:pt>
                <c:pt idx="2">
                  <c:v>0.00214285714285714</c:v>
                </c:pt>
                <c:pt idx="3">
                  <c:v>0.00357142857142857</c:v>
                </c:pt>
                <c:pt idx="4">
                  <c:v>0.00535714285714286</c:v>
                </c:pt>
                <c:pt idx="5">
                  <c:v>0.0075</c:v>
                </c:pt>
                <c:pt idx="6">
                  <c:v>0.01</c:v>
                </c:pt>
                <c:pt idx="7">
                  <c:v>0.0128571428571429</c:v>
                </c:pt>
                <c:pt idx="8">
                  <c:v>0.0160714285714286</c:v>
                </c:pt>
                <c:pt idx="9">
                  <c:v>0.0196428571428571</c:v>
                </c:pt>
                <c:pt idx="10">
                  <c:v>0.0232142857142857</c:v>
                </c:pt>
                <c:pt idx="11">
                  <c:v>0.0267857142857143</c:v>
                </c:pt>
                <c:pt idx="12">
                  <c:v>0.0303571428571429</c:v>
                </c:pt>
                <c:pt idx="13">
                  <c:v>0.0339285714285714</c:v>
                </c:pt>
                <c:pt idx="14">
                  <c:v>0.0371428571428571</c:v>
                </c:pt>
                <c:pt idx="15">
                  <c:v>0.04</c:v>
                </c:pt>
                <c:pt idx="16">
                  <c:v>0.0425</c:v>
                </c:pt>
                <c:pt idx="17">
                  <c:v>0.0446428571428572</c:v>
                </c:pt>
                <c:pt idx="18">
                  <c:v>0.0464285714285714</c:v>
                </c:pt>
                <c:pt idx="19">
                  <c:v>0.0478571428571429</c:v>
                </c:pt>
                <c:pt idx="20">
                  <c:v>0.0485714285714286</c:v>
                </c:pt>
                <c:pt idx="21">
                  <c:v>0.0485714285714286</c:v>
                </c:pt>
                <c:pt idx="22">
                  <c:v>0.0478571428571429</c:v>
                </c:pt>
                <c:pt idx="23">
                  <c:v>0.0464285714285714</c:v>
                </c:pt>
                <c:pt idx="24">
                  <c:v>0.0446428571428572</c:v>
                </c:pt>
                <c:pt idx="25">
                  <c:v>0.0425</c:v>
                </c:pt>
                <c:pt idx="26">
                  <c:v>0.04</c:v>
                </c:pt>
                <c:pt idx="27">
                  <c:v>0.0371428571428571</c:v>
                </c:pt>
                <c:pt idx="28">
                  <c:v>0.0339285714285714</c:v>
                </c:pt>
                <c:pt idx="29">
                  <c:v>0.0303571428571429</c:v>
                </c:pt>
                <c:pt idx="30">
                  <c:v>0.0267857142857143</c:v>
                </c:pt>
                <c:pt idx="31">
                  <c:v>0.0232142857142857</c:v>
                </c:pt>
                <c:pt idx="32">
                  <c:v>0.0196428571428571</c:v>
                </c:pt>
                <c:pt idx="33">
                  <c:v>0.0160714285714286</c:v>
                </c:pt>
                <c:pt idx="34">
                  <c:v>0.0128571428571429</c:v>
                </c:pt>
                <c:pt idx="35">
                  <c:v>0.01</c:v>
                </c:pt>
                <c:pt idx="36">
                  <c:v>0.0075</c:v>
                </c:pt>
                <c:pt idx="37">
                  <c:v>0.00535714285714286</c:v>
                </c:pt>
                <c:pt idx="38">
                  <c:v>0.00357142857142857</c:v>
                </c:pt>
                <c:pt idx="39">
                  <c:v>0.00214285714285714</c:v>
                </c:pt>
                <c:pt idx="40">
                  <c:v>0.00107142857142857</c:v>
                </c:pt>
                <c:pt idx="41">
                  <c:v>0.00035714285714285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</c:numCache>
            </c:numRef>
          </c:val>
        </c:ser>
        <c:gapWidth val="150"/>
        <c:overlap val="0"/>
        <c:axId val="76549946"/>
        <c:axId val="71916936"/>
      </c:barChart>
      <c:catAx>
        <c:axId val="7654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936"/>
        <c:crossesAt val="0"/>
        <c:auto val="1"/>
        <c:lblAlgn val="ctr"/>
        <c:lblOffset val="100"/>
        <c:noMultiLvlLbl val="0"/>
      </c:catAx>
      <c:valAx>
        <c:axId val="719169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946"/>
        <c:crossesAt val="1"/>
        <c:crossBetween val="midCat"/>
        <c:majorUnit val="0.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  <a:r>
              <a:rPr b="0" sz="2200" spc="-1" strike="noStrike">
                <a:solidFill>
                  <a:srgbClr val="000000"/>
                </a:solidFill>
                <a:latin typeface="Arial"/>
              </a:rPr>
              <a:t>f1 o f2 o f3 o f4</a:t>
            </a:r>
          </a:p>
        </c:rich>
      </c:tx>
      <c:layout>
        <c:manualLayout>
          <c:xMode val="edge"/>
          <c:yMode val="edge"/>
          <c:x val="0.41933371174082"/>
          <c:y val="0.17519305019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48097076668505"/>
          <c:w val="0.969261668777016"/>
          <c:h val="0.836252068394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ter2!$D$8</c:f>
              <c:strCache>
                <c:ptCount val="1"/>
                <c:pt idx="0">
                  <c:v>f1 o f2 o f3 o f4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2!$C$9:$C$77</c:f>
              <c:strCache>
                <c:ptCount val="6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</c:strCache>
            </c:strRef>
          </c:cat>
          <c:val>
            <c:numRef>
              <c:f>inter2!$D$9:$D$77</c:f>
              <c:numCache>
                <c:formatCode>General</c:formatCode>
                <c:ptCount val="69"/>
                <c:pt idx="0">
                  <c:v>0.000339285714285714</c:v>
                </c:pt>
                <c:pt idx="1">
                  <c:v>0.00101785714285714</c:v>
                </c:pt>
                <c:pt idx="2">
                  <c:v>0.00203571428571429</c:v>
                </c:pt>
                <c:pt idx="3">
                  <c:v>0.00339285714285714</c:v>
                </c:pt>
                <c:pt idx="4">
                  <c:v>0.00508928571428572</c:v>
                </c:pt>
                <c:pt idx="5">
                  <c:v>0.007125</c:v>
                </c:pt>
                <c:pt idx="6">
                  <c:v>0.0095</c:v>
                </c:pt>
                <c:pt idx="7">
                  <c:v>0.0122142857142857</c:v>
                </c:pt>
                <c:pt idx="8">
                  <c:v>0.0152678571428571</c:v>
                </c:pt>
                <c:pt idx="9">
                  <c:v>0.0186607142857143</c:v>
                </c:pt>
                <c:pt idx="10">
                  <c:v>0.0220535714285714</c:v>
                </c:pt>
                <c:pt idx="11">
                  <c:v>0.0254464285714286</c:v>
                </c:pt>
                <c:pt idx="12">
                  <c:v>0.0288392857142857</c:v>
                </c:pt>
                <c:pt idx="13">
                  <c:v>0.0322321428571429</c:v>
                </c:pt>
                <c:pt idx="14">
                  <c:v>0.0352857142857143</c:v>
                </c:pt>
                <c:pt idx="15">
                  <c:v>0.038</c:v>
                </c:pt>
                <c:pt idx="16">
                  <c:v>0.040375</c:v>
                </c:pt>
                <c:pt idx="17">
                  <c:v>0.0424107142857143</c:v>
                </c:pt>
                <c:pt idx="18">
                  <c:v>0.0441071428571429</c:v>
                </c:pt>
                <c:pt idx="19">
                  <c:v>0.0454642857142857</c:v>
                </c:pt>
                <c:pt idx="20">
                  <c:v>0.0461428571428571</c:v>
                </c:pt>
                <c:pt idx="21">
                  <c:v>0.0461428571428571</c:v>
                </c:pt>
                <c:pt idx="22">
                  <c:v>0.0454642857142857</c:v>
                </c:pt>
                <c:pt idx="23">
                  <c:v>0.0441071428571429</c:v>
                </c:pt>
                <c:pt idx="24">
                  <c:v>0.0424107142857143</c:v>
                </c:pt>
                <c:pt idx="25">
                  <c:v>0.040375</c:v>
                </c:pt>
                <c:pt idx="26">
                  <c:v>0.038</c:v>
                </c:pt>
                <c:pt idx="27">
                  <c:v>0.0352857142857143</c:v>
                </c:pt>
                <c:pt idx="28">
                  <c:v>0.0322321428571429</c:v>
                </c:pt>
                <c:pt idx="29">
                  <c:v>0.0288392857142857</c:v>
                </c:pt>
                <c:pt idx="30">
                  <c:v>0.0254464285714286</c:v>
                </c:pt>
                <c:pt idx="31">
                  <c:v>0.0220535714285714</c:v>
                </c:pt>
                <c:pt idx="32">
                  <c:v>0.0186607142857143</c:v>
                </c:pt>
                <c:pt idx="33">
                  <c:v>0.0152678571428571</c:v>
                </c:pt>
                <c:pt idx="34">
                  <c:v>0.0122142857142857</c:v>
                </c:pt>
                <c:pt idx="35">
                  <c:v>0.0095</c:v>
                </c:pt>
                <c:pt idx="36">
                  <c:v>0.007125</c:v>
                </c:pt>
                <c:pt idx="37">
                  <c:v>0.00508928571428572</c:v>
                </c:pt>
                <c:pt idx="38">
                  <c:v>0.00339285714285714</c:v>
                </c:pt>
                <c:pt idx="39">
                  <c:v>0.00203571428571429</c:v>
                </c:pt>
                <c:pt idx="40">
                  <c:v>0.00103571428571429</c:v>
                </c:pt>
                <c:pt idx="41">
                  <c:v>0.000392857142857143</c:v>
                </c:pt>
                <c:pt idx="42">
                  <c:v>0.000446428571428571</c:v>
                </c:pt>
                <c:pt idx="43">
                  <c:v>0.000517857142857143</c:v>
                </c:pt>
                <c:pt idx="44">
                  <c:v>0.000607142857142857</c:v>
                </c:pt>
                <c:pt idx="45">
                  <c:v>0.000714285714285714</c:v>
                </c:pt>
                <c:pt idx="46">
                  <c:v>0.000839285714285714</c:v>
                </c:pt>
                <c:pt idx="47">
                  <c:v>0.000982142857142857</c:v>
                </c:pt>
                <c:pt idx="48">
                  <c:v>0.00114285714285714</c:v>
                </c:pt>
                <c:pt idx="49">
                  <c:v>0.00132142857142857</c:v>
                </c:pt>
                <c:pt idx="50">
                  <c:v>0.0015</c:v>
                </c:pt>
                <c:pt idx="51">
                  <c:v>0.00167857142857143</c:v>
                </c:pt>
                <c:pt idx="52">
                  <c:v>0.00185714285714286</c:v>
                </c:pt>
                <c:pt idx="53">
                  <c:v>0.00203571428571429</c:v>
                </c:pt>
                <c:pt idx="54">
                  <c:v>0.00219642857142857</c:v>
                </c:pt>
                <c:pt idx="55">
                  <c:v>0.00233928571428571</c:v>
                </c:pt>
                <c:pt idx="56">
                  <c:v>0.00246428571428571</c:v>
                </c:pt>
                <c:pt idx="57">
                  <c:v>0.00257142857142857</c:v>
                </c:pt>
                <c:pt idx="58">
                  <c:v>0.00266071428571429</c:v>
                </c:pt>
                <c:pt idx="59">
                  <c:v>0.00273214285714286</c:v>
                </c:pt>
                <c:pt idx="60">
                  <c:v>0.00276785714285714</c:v>
                </c:pt>
                <c:pt idx="61">
                  <c:v>0.00276785714285714</c:v>
                </c:pt>
                <c:pt idx="62">
                  <c:v>0.00273214285714286</c:v>
                </c:pt>
                <c:pt idx="63">
                  <c:v>0.00266071428571429</c:v>
                </c:pt>
                <c:pt idx="64">
                  <c:v>0.00257142857142857</c:v>
                </c:pt>
                <c:pt idx="65">
                  <c:v>0.00246428571428571</c:v>
                </c:pt>
                <c:pt idx="66">
                  <c:v>0.00233928571428571</c:v>
                </c:pt>
                <c:pt idx="67">
                  <c:v>0.00219642857142857</c:v>
                </c:pt>
                <c:pt idx="68">
                  <c:v>0.00203571428571429</c:v>
                </c:pt>
              </c:numCache>
            </c:numRef>
          </c:val>
        </c:ser>
        <c:gapWidth val="150"/>
        <c:overlap val="0"/>
        <c:axId val="92565661"/>
        <c:axId val="52501630"/>
      </c:barChart>
      <c:catAx>
        <c:axId val="9256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630"/>
        <c:crossesAt val="0"/>
        <c:auto val="1"/>
        <c:lblAlgn val="ctr"/>
        <c:lblOffset val="100"/>
        <c:noMultiLvlLbl val="0"/>
      </c:catAx>
      <c:valAx>
        <c:axId val="52501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C4" s="1" t="s">
        <v>0</v>
      </c>
    </row>
    <row r="5" customFormat="false" ht="12.75" hidden="false" customHeight="false" outlineLevel="0" collapsed="false">
      <c r="C5" s="1" t="s">
        <v>1</v>
      </c>
    </row>
    <row r="6" customFormat="false" ht="12.75" hidden="false" customHeight="false" outlineLevel="0" collapsed="false">
      <c r="C6" s="1" t="s">
        <v>2</v>
      </c>
    </row>
    <row r="7" customFormat="false" ht="12.75" hidden="false" customHeight="false" outlineLevel="0" collapsed="false">
      <c r="C7" s="1" t="s">
        <v>3</v>
      </c>
    </row>
    <row r="9" customFormat="false" ht="12.75" hidden="false" customHeight="false" outlineLevel="0" collapsed="false">
      <c r="C9" s="1" t="s">
        <v>4</v>
      </c>
    </row>
    <row r="11" customFormat="false" ht="12.75" hidden="false" customHeight="false" outlineLevel="0" collapsed="false">
      <c r="C11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.99"/>
    <col collapsed="false" customWidth="true" hidden="false" outlineLevel="0" max="3" min="3" style="1" width="6.41"/>
    <col collapsed="false" customWidth="true" hidden="false" outlineLevel="0" max="4" min="4" style="1" width="18.99"/>
    <col collapsed="false" customWidth="true" hidden="false" outlineLevel="0" max="46" min="5" style="1" width="2.99"/>
    <col collapsed="false" customWidth="true" hidden="false" outlineLevel="0" max="60" min="47" style="1" width="3.99"/>
  </cols>
  <sheetData>
    <row r="1" customFormat="false" ht="12.75" hidden="false" customHeight="false" outlineLevel="0" collapsed="false">
      <c r="A1" s="2" t="s">
        <v>6</v>
      </c>
      <c r="B1" s="3" t="n">
        <v>5</v>
      </c>
    </row>
    <row r="2" customFormat="false" ht="12.75" hidden="false" customHeight="false" outlineLevel="0" collapsed="false">
      <c r="A2" s="4"/>
      <c r="B2" s="4" t="s">
        <v>7</v>
      </c>
      <c r="C2" s="4" t="s">
        <v>8</v>
      </c>
      <c r="D2" s="4" t="s">
        <v>9</v>
      </c>
      <c r="E2" s="5" t="n">
        <v>0</v>
      </c>
      <c r="F2" s="5" t="n">
        <f aca="false">E2+$B$1</f>
        <v>5</v>
      </c>
      <c r="G2" s="5" t="n">
        <f aca="false">F2+$B$1</f>
        <v>10</v>
      </c>
      <c r="H2" s="5" t="n">
        <f aca="false">G2+$B$1</f>
        <v>15</v>
      </c>
      <c r="I2" s="5" t="n">
        <f aca="false">H2+$B$1</f>
        <v>20</v>
      </c>
      <c r="J2" s="5" t="n">
        <f aca="false">I2+$B$1</f>
        <v>25</v>
      </c>
      <c r="K2" s="5" t="n">
        <f aca="false">J2+$B$1</f>
        <v>30</v>
      </c>
      <c r="L2" s="5" t="n">
        <f aca="false">K2+$B$1</f>
        <v>35</v>
      </c>
      <c r="M2" s="5" t="n">
        <f aca="false">L2+$B$1</f>
        <v>40</v>
      </c>
      <c r="N2" s="5" t="n">
        <f aca="false">M2+$B$1</f>
        <v>45</v>
      </c>
      <c r="O2" s="5" t="n">
        <f aca="false">N2+$B$1</f>
        <v>50</v>
      </c>
      <c r="P2" s="5" t="n">
        <f aca="false">O2+$B$1</f>
        <v>55</v>
      </c>
      <c r="Q2" s="5" t="n">
        <f aca="false">P2+$B$1</f>
        <v>60</v>
      </c>
      <c r="R2" s="5" t="n">
        <f aca="false">Q2+$B$1</f>
        <v>65</v>
      </c>
      <c r="S2" s="5" t="n">
        <f aca="false">R2+$B$1</f>
        <v>70</v>
      </c>
      <c r="T2" s="5" t="n">
        <f aca="false">S2+$B$1</f>
        <v>75</v>
      </c>
      <c r="U2" s="5" t="n">
        <f aca="false">T2+$B$1</f>
        <v>80</v>
      </c>
      <c r="V2" s="5" t="n">
        <f aca="false">U2+$B$1</f>
        <v>85</v>
      </c>
      <c r="W2" s="5" t="n">
        <f aca="false">V2+$B$1</f>
        <v>90</v>
      </c>
      <c r="X2" s="5" t="n">
        <f aca="false">W2+$B$1</f>
        <v>95</v>
      </c>
      <c r="Y2" s="5" t="n">
        <f aca="false">X2+$B$1</f>
        <v>100</v>
      </c>
      <c r="Z2" s="5" t="n">
        <f aca="false">Y2+$B$1</f>
        <v>105</v>
      </c>
      <c r="AA2" s="5" t="n">
        <f aca="false">Z2+$B$1</f>
        <v>110</v>
      </c>
      <c r="AB2" s="5" t="n">
        <f aca="false">AA2+$B$1</f>
        <v>115</v>
      </c>
      <c r="AC2" s="5" t="n">
        <f aca="false">AB2+$B$1</f>
        <v>120</v>
      </c>
      <c r="AD2" s="5" t="n">
        <f aca="false">AC2+$B$1</f>
        <v>125</v>
      </c>
      <c r="AE2" s="5" t="n">
        <f aca="false">AD2+$B$1</f>
        <v>130</v>
      </c>
      <c r="AF2" s="5" t="n">
        <f aca="false">AE2+$B$1</f>
        <v>135</v>
      </c>
      <c r="AG2" s="5" t="n">
        <f aca="false">AF2+$B$1</f>
        <v>140</v>
      </c>
      <c r="AH2" s="5" t="n">
        <f aca="false">AG2+$B$1</f>
        <v>145</v>
      </c>
      <c r="AI2" s="5" t="n">
        <f aca="false">AH2+$B$1</f>
        <v>150</v>
      </c>
      <c r="AJ2" s="5" t="n">
        <f aca="false">AI2+$B$1</f>
        <v>155</v>
      </c>
      <c r="AK2" s="5" t="n">
        <f aca="false">AJ2+$B$1</f>
        <v>160</v>
      </c>
      <c r="AL2" s="5" t="n">
        <f aca="false">AK2+$B$1</f>
        <v>165</v>
      </c>
      <c r="AM2" s="5" t="n">
        <f aca="false">AL2+$B$1</f>
        <v>170</v>
      </c>
      <c r="AN2" s="5" t="n">
        <f aca="false">AM2+$B$1</f>
        <v>175</v>
      </c>
      <c r="AO2" s="5" t="n">
        <f aca="false">AN2+$B$1</f>
        <v>180</v>
      </c>
      <c r="AP2" s="5" t="n">
        <f aca="false">AO2+$B$1</f>
        <v>185</v>
      </c>
      <c r="AQ2" s="5" t="n">
        <f aca="false">AP2+$B$1</f>
        <v>190</v>
      </c>
      <c r="AR2" s="5" t="n">
        <f aca="false">AQ2+$B$1</f>
        <v>195</v>
      </c>
      <c r="AS2" s="5" t="n">
        <f aca="false">AR2+$B$1</f>
        <v>200</v>
      </c>
      <c r="AT2" s="5" t="n">
        <f aca="false">AS2+$B$1</f>
        <v>205</v>
      </c>
    </row>
    <row r="3" customFormat="false" ht="12.75" hidden="false" customHeight="false" outlineLevel="0" collapsed="false">
      <c r="A3" s="2" t="s">
        <v>10</v>
      </c>
      <c r="B3" s="3" t="n">
        <v>100</v>
      </c>
      <c r="C3" s="1" t="n">
        <f aca="false">$B$1/B3</f>
        <v>0.05</v>
      </c>
      <c r="E3" s="6" t="n">
        <f aca="false">IF(E$2&lt;$B3,$C3,0)</f>
        <v>0.05</v>
      </c>
      <c r="F3" s="6" t="n">
        <f aca="false">IF(F$2&lt;$B3,$C3,0)</f>
        <v>0.05</v>
      </c>
      <c r="G3" s="6" t="n">
        <f aca="false">IF(G$2&lt;$B3,$C3,0)</f>
        <v>0.05</v>
      </c>
      <c r="H3" s="6" t="n">
        <f aca="false">IF(H$2&lt;$B3,$C3,0)</f>
        <v>0.05</v>
      </c>
      <c r="I3" s="6" t="n">
        <f aca="false">IF(I$2&lt;$B3,$C3,0)</f>
        <v>0.05</v>
      </c>
      <c r="J3" s="6" t="n">
        <f aca="false">IF(J$2&lt;$B3,$C3,0)</f>
        <v>0.05</v>
      </c>
      <c r="K3" s="6" t="n">
        <f aca="false">IF(K$2&lt;$B3,$C3,0)</f>
        <v>0.05</v>
      </c>
      <c r="L3" s="6" t="n">
        <f aca="false">IF(L$2&lt;$B3,$C3,0)</f>
        <v>0.05</v>
      </c>
      <c r="M3" s="6" t="n">
        <f aca="false">IF(M$2&lt;$B3,$C3,0)</f>
        <v>0.05</v>
      </c>
      <c r="N3" s="6" t="n">
        <f aca="false">IF(N$2&lt;$B3,$C3,0)</f>
        <v>0.05</v>
      </c>
      <c r="O3" s="6" t="n">
        <f aca="false">IF(O$2&lt;$B3,$C3,0)</f>
        <v>0.05</v>
      </c>
      <c r="P3" s="6" t="n">
        <f aca="false">IF(P$2&lt;$B3,$C3,0)</f>
        <v>0.05</v>
      </c>
      <c r="Q3" s="6" t="n">
        <f aca="false">IF(Q$2&lt;$B3,$C3,0)</f>
        <v>0.05</v>
      </c>
      <c r="R3" s="6" t="n">
        <f aca="false">IF(R$2&lt;$B3,$C3,0)</f>
        <v>0.05</v>
      </c>
      <c r="S3" s="6" t="n">
        <f aca="false">IF(S$2&lt;$B3,$C3,0)</f>
        <v>0.05</v>
      </c>
      <c r="T3" s="6" t="n">
        <f aca="false">IF(T$2&lt;$B3,$C3,0)</f>
        <v>0.05</v>
      </c>
      <c r="U3" s="6" t="n">
        <f aca="false">IF(U$2&lt;$B3,$C3,0)</f>
        <v>0.05</v>
      </c>
      <c r="V3" s="6" t="n">
        <f aca="false">IF(V$2&lt;$B3,$C3,0)</f>
        <v>0.05</v>
      </c>
      <c r="W3" s="6" t="n">
        <f aca="false">IF(W$2&lt;$B3,$C3,0)</f>
        <v>0.05</v>
      </c>
      <c r="X3" s="6" t="n">
        <f aca="false">IF(X$2&lt;$B3,$C3,0)</f>
        <v>0.05</v>
      </c>
      <c r="Y3" s="6" t="n">
        <f aca="false">IF(Y$2&lt;$B3,$C3,0)</f>
        <v>0</v>
      </c>
      <c r="Z3" s="6" t="n">
        <f aca="false">IF(Z$2&lt;$B3,$C3,0)</f>
        <v>0</v>
      </c>
      <c r="AA3" s="6" t="n">
        <f aca="false">IF(AA$2&lt;$B3,$C3,0)</f>
        <v>0</v>
      </c>
      <c r="AB3" s="6" t="n">
        <f aca="false">IF(AB$2&lt;$B3,$C3,0)</f>
        <v>0</v>
      </c>
      <c r="AC3" s="6" t="n">
        <f aca="false">IF(AC$2&lt;$B3,$C3,0)</f>
        <v>0</v>
      </c>
      <c r="AD3" s="6" t="n">
        <f aca="false">IF(AD$2&lt;$B3,$C3,0)</f>
        <v>0</v>
      </c>
      <c r="AE3" s="6" t="n">
        <f aca="false">IF(AE$2&lt;$B3,$C3,0)</f>
        <v>0</v>
      </c>
      <c r="AF3" s="6" t="n">
        <f aca="false">IF(AF$2&lt;$B3,$C3,0)</f>
        <v>0</v>
      </c>
      <c r="AG3" s="6" t="n">
        <f aca="false">IF(AG$2&lt;$B3,$C3,0)</f>
        <v>0</v>
      </c>
      <c r="AH3" s="6" t="n">
        <f aca="false">IF(AH$2&lt;$B3,$C3,0)</f>
        <v>0</v>
      </c>
      <c r="AI3" s="6" t="n">
        <f aca="false">IF(AI$2&lt;$B3,$C3,0)</f>
        <v>0</v>
      </c>
      <c r="AJ3" s="6" t="n">
        <f aca="false">IF(AJ$2&lt;$B3,$C3,0)</f>
        <v>0</v>
      </c>
      <c r="AK3" s="6" t="n">
        <f aca="false">IF(AK$2&lt;$B3,$C3,0)</f>
        <v>0</v>
      </c>
      <c r="AL3" s="6" t="n">
        <f aca="false">IF(AL$2&lt;$B3,$C3,0)</f>
        <v>0</v>
      </c>
      <c r="AM3" s="6" t="n">
        <f aca="false">IF(AM$2&lt;$B3,$C3,0)</f>
        <v>0</v>
      </c>
      <c r="AN3" s="6" t="n">
        <f aca="false">IF(AN$2&lt;$B3,$C3,0)</f>
        <v>0</v>
      </c>
      <c r="AO3" s="6" t="n">
        <f aca="false">IF(AO$2&lt;$B3,$C3,0)</f>
        <v>0</v>
      </c>
      <c r="AP3" s="6" t="n">
        <f aca="false">IF(AP$2&lt;$B3,$C3,0)</f>
        <v>0</v>
      </c>
      <c r="AQ3" s="6" t="n">
        <f aca="false">IF(AQ$2&lt;$B3,$C3,0)</f>
        <v>0</v>
      </c>
      <c r="AR3" s="6" t="n">
        <f aca="false">IF(AR$2&lt;$B3,$C3,0)</f>
        <v>0</v>
      </c>
      <c r="AS3" s="6" t="n">
        <f aca="false">IF(AS$2&lt;$B3,$C3,0)</f>
        <v>0</v>
      </c>
      <c r="AT3" s="6" t="n">
        <f aca="false">IF(AT$2&lt;$B3,$C3,0)</f>
        <v>0</v>
      </c>
    </row>
    <row r="4" customFormat="false" ht="12.75" hidden="false" customHeight="false" outlineLevel="0" collapsed="false">
      <c r="A4" s="2" t="s">
        <v>11</v>
      </c>
      <c r="B4" s="3" t="n">
        <v>50</v>
      </c>
      <c r="C4" s="1" t="n">
        <f aca="false">$B$1/B4</f>
        <v>0.1</v>
      </c>
      <c r="E4" s="6" t="n">
        <f aca="false">IF(E$2&lt;$B4,$C4,0)</f>
        <v>0.1</v>
      </c>
      <c r="F4" s="6" t="n">
        <f aca="false">IF(F$2&lt;$B4,$C4,0)</f>
        <v>0.1</v>
      </c>
      <c r="G4" s="6" t="n">
        <f aca="false">IF(G$2&lt;$B4,$C4,0)</f>
        <v>0.1</v>
      </c>
      <c r="H4" s="6" t="n">
        <f aca="false">IF(H$2&lt;$B4,$C4,0)</f>
        <v>0.1</v>
      </c>
      <c r="I4" s="6" t="n">
        <f aca="false">IF(I$2&lt;$B4,$C4,0)</f>
        <v>0.1</v>
      </c>
      <c r="J4" s="6" t="n">
        <f aca="false">IF(J$2&lt;$B4,$C4,0)</f>
        <v>0.1</v>
      </c>
      <c r="K4" s="6" t="n">
        <f aca="false">IF(K$2&lt;$B4,$C4,0)</f>
        <v>0.1</v>
      </c>
      <c r="L4" s="6" t="n">
        <f aca="false">IF(L$2&lt;$B4,$C4,0)</f>
        <v>0.1</v>
      </c>
      <c r="M4" s="6" t="n">
        <f aca="false">IF(M$2&lt;$B4,$C4,0)</f>
        <v>0.1</v>
      </c>
      <c r="N4" s="6" t="n">
        <f aca="false">IF(N$2&lt;$B4,$C4,0)</f>
        <v>0.1</v>
      </c>
      <c r="O4" s="6" t="n">
        <f aca="false">IF(O$2&lt;$B4,$C4,0)</f>
        <v>0</v>
      </c>
      <c r="P4" s="6" t="n">
        <f aca="false">IF(P$2&lt;$B4,$C4,0)</f>
        <v>0</v>
      </c>
      <c r="Q4" s="6" t="n">
        <f aca="false">IF(Q$2&lt;$B4,$C4,0)</f>
        <v>0</v>
      </c>
      <c r="R4" s="6" t="n">
        <f aca="false">IF(R$2&lt;$B4,$C4,0)</f>
        <v>0</v>
      </c>
      <c r="S4" s="6" t="n">
        <f aca="false">IF(S$2&lt;$B4,$C4,0)</f>
        <v>0</v>
      </c>
      <c r="T4" s="6" t="n">
        <f aca="false">IF(T$2&lt;$B4,$C4,0)</f>
        <v>0</v>
      </c>
      <c r="U4" s="6" t="n">
        <f aca="false">IF(U$2&lt;$B4,$C4,0)</f>
        <v>0</v>
      </c>
      <c r="V4" s="6" t="n">
        <f aca="false">IF(V$2&lt;$B4,$C4,0)</f>
        <v>0</v>
      </c>
      <c r="W4" s="6" t="n">
        <f aca="false">IF(W$2&lt;$B4,$C4,0)</f>
        <v>0</v>
      </c>
      <c r="X4" s="6" t="n">
        <f aca="false">IF(X$2&lt;$B4,$C4,0)</f>
        <v>0</v>
      </c>
      <c r="Y4" s="6" t="n">
        <f aca="false">IF(Y$2&lt;$B4,$C4,0)</f>
        <v>0</v>
      </c>
      <c r="Z4" s="6" t="n">
        <f aca="false">IF(Z$2&lt;$B4,$C4,0)</f>
        <v>0</v>
      </c>
      <c r="AA4" s="6" t="n">
        <f aca="false">IF(AA$2&lt;$B4,$C4,0)</f>
        <v>0</v>
      </c>
      <c r="AB4" s="6" t="n">
        <f aca="false">IF(AB$2&lt;$B4,$C4,0)</f>
        <v>0</v>
      </c>
      <c r="AC4" s="6" t="n">
        <f aca="false">IF(AC$2&lt;$B4,$C4,0)</f>
        <v>0</v>
      </c>
      <c r="AD4" s="6" t="n">
        <f aca="false">IF(AD$2&lt;$B4,$C4,0)</f>
        <v>0</v>
      </c>
      <c r="AE4" s="6" t="n">
        <f aca="false">IF(AE$2&lt;$B4,$C4,0)</f>
        <v>0</v>
      </c>
      <c r="AF4" s="6" t="n">
        <f aca="false">IF(AF$2&lt;$B4,$C4,0)</f>
        <v>0</v>
      </c>
      <c r="AG4" s="6" t="n">
        <f aca="false">IF(AG$2&lt;$B4,$C4,0)</f>
        <v>0</v>
      </c>
      <c r="AH4" s="6" t="n">
        <f aca="false">IF(AH$2&lt;$B4,$C4,0)</f>
        <v>0</v>
      </c>
      <c r="AI4" s="6" t="n">
        <f aca="false">IF(AI$2&lt;$B4,$C4,0)</f>
        <v>0</v>
      </c>
      <c r="AJ4" s="6" t="n">
        <f aca="false">IF(AJ$2&lt;$B4,$C4,0)</f>
        <v>0</v>
      </c>
      <c r="AK4" s="6" t="n">
        <f aca="false">IF(AK$2&lt;$B4,$C4,0)</f>
        <v>0</v>
      </c>
      <c r="AL4" s="6" t="n">
        <f aca="false">IF(AL$2&lt;$B4,$C4,0)</f>
        <v>0</v>
      </c>
      <c r="AM4" s="6" t="n">
        <f aca="false">IF(AM$2&lt;$B4,$C4,0)</f>
        <v>0</v>
      </c>
      <c r="AN4" s="6" t="n">
        <f aca="false">IF(AN$2&lt;$B4,$C4,0)</f>
        <v>0</v>
      </c>
      <c r="AO4" s="6" t="n">
        <f aca="false">IF(AO$2&lt;$B4,$C4,0)</f>
        <v>0</v>
      </c>
      <c r="AP4" s="6" t="n">
        <f aca="false">IF(AP$2&lt;$B4,$C4,0)</f>
        <v>0</v>
      </c>
      <c r="AQ4" s="6" t="n">
        <f aca="false">IF(AQ$2&lt;$B4,$C4,0)</f>
        <v>0</v>
      </c>
      <c r="AR4" s="6" t="n">
        <f aca="false">IF(AR$2&lt;$B4,$C4,0)</f>
        <v>0</v>
      </c>
      <c r="AS4" s="6" t="n">
        <f aca="false">IF(AS$2&lt;$B4,$C4,0)</f>
        <v>0</v>
      </c>
      <c r="AT4" s="6" t="n">
        <f aca="false">IF(AT$2&lt;$B4,$C4,0)</f>
        <v>0</v>
      </c>
    </row>
    <row r="5" customFormat="false" ht="12.75" hidden="false" customHeight="false" outlineLevel="0" collapsed="false">
      <c r="A5" s="2" t="s">
        <v>12</v>
      </c>
      <c r="B5" s="3" t="n">
        <v>70</v>
      </c>
      <c r="C5" s="1" t="n">
        <f aca="false">$B$1/B5</f>
        <v>0.0714285714285714</v>
      </c>
      <c r="E5" s="6" t="n">
        <f aca="false">IF(E$2&lt;$B5,$C5,0)</f>
        <v>0.0714285714285714</v>
      </c>
      <c r="F5" s="6" t="n">
        <f aca="false">IF(F$2&lt;$B5,$C5,0)</f>
        <v>0.0714285714285714</v>
      </c>
      <c r="G5" s="6" t="n">
        <f aca="false">IF(G$2&lt;$B5,$C5,0)</f>
        <v>0.0714285714285714</v>
      </c>
      <c r="H5" s="6" t="n">
        <f aca="false">IF(H$2&lt;$B5,$C5,0)</f>
        <v>0.0714285714285714</v>
      </c>
      <c r="I5" s="6" t="n">
        <f aca="false">IF(I$2&lt;$B5,$C5,0)</f>
        <v>0.0714285714285714</v>
      </c>
      <c r="J5" s="6" t="n">
        <f aca="false">IF(J$2&lt;$B5,$C5,0)</f>
        <v>0.0714285714285714</v>
      </c>
      <c r="K5" s="6" t="n">
        <f aca="false">IF(K$2&lt;$B5,$C5,0)</f>
        <v>0.0714285714285714</v>
      </c>
      <c r="L5" s="6" t="n">
        <f aca="false">IF(L$2&lt;$B5,$C5,0)</f>
        <v>0.0714285714285714</v>
      </c>
      <c r="M5" s="6" t="n">
        <f aca="false">IF(M$2&lt;$B5,$C5,0)</f>
        <v>0.0714285714285714</v>
      </c>
      <c r="N5" s="6" t="n">
        <f aca="false">IF(N$2&lt;$B5,$C5,0)</f>
        <v>0.0714285714285714</v>
      </c>
      <c r="O5" s="6" t="n">
        <f aca="false">IF(O$2&lt;$B5,$C5,0)</f>
        <v>0.0714285714285714</v>
      </c>
      <c r="P5" s="6" t="n">
        <f aca="false">IF(P$2&lt;$B5,$C5,0)</f>
        <v>0.0714285714285714</v>
      </c>
      <c r="Q5" s="6" t="n">
        <f aca="false">IF(Q$2&lt;$B5,$C5,0)</f>
        <v>0.0714285714285714</v>
      </c>
      <c r="R5" s="6" t="n">
        <f aca="false">IF(R$2&lt;$B5,$C5,0)</f>
        <v>0.0714285714285714</v>
      </c>
      <c r="S5" s="6" t="n">
        <f aca="false">IF(S$2&lt;$B5,$C5,0)</f>
        <v>0</v>
      </c>
      <c r="T5" s="6" t="n">
        <f aca="false">IF(T$2&lt;$B5,$C5,0)</f>
        <v>0</v>
      </c>
      <c r="U5" s="6" t="n">
        <f aca="false">IF(U$2&lt;$B5,$C5,0)</f>
        <v>0</v>
      </c>
      <c r="V5" s="6" t="n">
        <f aca="false">IF(V$2&lt;$B5,$C5,0)</f>
        <v>0</v>
      </c>
      <c r="W5" s="6" t="n">
        <f aca="false">IF(W$2&lt;$B5,$C5,0)</f>
        <v>0</v>
      </c>
      <c r="X5" s="6" t="n">
        <f aca="false">IF(X$2&lt;$B5,$C5,0)</f>
        <v>0</v>
      </c>
      <c r="Y5" s="6" t="n">
        <f aca="false">IF(Y$2&lt;$B5,$C5,0)</f>
        <v>0</v>
      </c>
      <c r="Z5" s="6" t="n">
        <f aca="false">IF(Z$2&lt;$B5,$C5,0)</f>
        <v>0</v>
      </c>
      <c r="AA5" s="6" t="n">
        <f aca="false">IF(AA$2&lt;$B5,$C5,0)</f>
        <v>0</v>
      </c>
      <c r="AB5" s="6" t="n">
        <f aca="false">IF(AB$2&lt;$B5,$C5,0)</f>
        <v>0</v>
      </c>
      <c r="AC5" s="6" t="n">
        <f aca="false">IF(AC$2&lt;$B5,$C5,0)</f>
        <v>0</v>
      </c>
      <c r="AD5" s="6" t="n">
        <f aca="false">IF(AD$2&lt;$B5,$C5,0)</f>
        <v>0</v>
      </c>
      <c r="AE5" s="6" t="n">
        <f aca="false">IF(AE$2&lt;$B5,$C5,0)</f>
        <v>0</v>
      </c>
      <c r="AF5" s="6" t="n">
        <f aca="false">IF(AF$2&lt;$B5,$C5,0)</f>
        <v>0</v>
      </c>
      <c r="AG5" s="6" t="n">
        <f aca="false">IF(AG$2&lt;$B5,$C5,0)</f>
        <v>0</v>
      </c>
      <c r="AH5" s="6" t="n">
        <f aca="false">IF(AH$2&lt;$B5,$C5,0)</f>
        <v>0</v>
      </c>
      <c r="AI5" s="6" t="n">
        <f aca="false">IF(AI$2&lt;$B5,$C5,0)</f>
        <v>0</v>
      </c>
      <c r="AJ5" s="6" t="n">
        <f aca="false">IF(AJ$2&lt;$B5,$C5,0)</f>
        <v>0</v>
      </c>
      <c r="AK5" s="6" t="n">
        <f aca="false">IF(AK$2&lt;$B5,$C5,0)</f>
        <v>0</v>
      </c>
      <c r="AL5" s="6" t="n">
        <f aca="false">IF(AL$2&lt;$B5,$C5,0)</f>
        <v>0</v>
      </c>
      <c r="AM5" s="6" t="n">
        <f aca="false">IF(AM$2&lt;$B5,$C5,0)</f>
        <v>0</v>
      </c>
      <c r="AN5" s="6" t="n">
        <f aca="false">IF(AN$2&lt;$B5,$C5,0)</f>
        <v>0</v>
      </c>
      <c r="AO5" s="6" t="n">
        <f aca="false">IF(AO$2&lt;$B5,$C5,0)</f>
        <v>0</v>
      </c>
      <c r="AP5" s="6" t="n">
        <f aca="false">IF(AP$2&lt;$B5,$C5,0)</f>
        <v>0</v>
      </c>
      <c r="AQ5" s="6" t="n">
        <f aca="false">IF(AQ$2&lt;$B5,$C5,0)</f>
        <v>0</v>
      </c>
      <c r="AR5" s="6" t="n">
        <f aca="false">IF(AR$2&lt;$B5,$C5,0)</f>
        <v>0</v>
      </c>
      <c r="AS5" s="6" t="n">
        <f aca="false">IF(AS$2&lt;$B5,$C5,0)</f>
        <v>0</v>
      </c>
      <c r="AT5" s="6" t="n">
        <f aca="false">IF(AT$2&lt;$B5,$C5,0)</f>
        <v>0</v>
      </c>
    </row>
    <row r="6" customFormat="false" ht="12.75" hidden="false" customHeight="false" outlineLevel="0" collapsed="false">
      <c r="A6" s="2" t="s">
        <v>13</v>
      </c>
      <c r="B6" s="3" t="n">
        <v>200</v>
      </c>
      <c r="C6" s="3" t="n">
        <v>0.05</v>
      </c>
      <c r="E6" s="6" t="n">
        <f aca="false">1-C6</f>
        <v>0.95</v>
      </c>
      <c r="F6" s="6" t="n">
        <f aca="false">IF(F2=$B$6,$C$6,0)</f>
        <v>0</v>
      </c>
      <c r="G6" s="6" t="n">
        <f aca="false">IF(G2=$B$6,$C$6,0)</f>
        <v>0</v>
      </c>
      <c r="H6" s="6" t="n">
        <f aca="false">IF(H2=$B$6,$C$6,0)</f>
        <v>0</v>
      </c>
      <c r="I6" s="6" t="n">
        <f aca="false">IF(I2=$B$6,$C$6,0)</f>
        <v>0</v>
      </c>
      <c r="J6" s="6" t="n">
        <f aca="false">IF(J2=$B$6,$C$6,0)</f>
        <v>0</v>
      </c>
      <c r="K6" s="6" t="n">
        <f aca="false">IF(K2=$B$6,$C$6,0)</f>
        <v>0</v>
      </c>
      <c r="L6" s="6" t="n">
        <f aca="false">IF(L2=$B$6,$C$6,0)</f>
        <v>0</v>
      </c>
      <c r="M6" s="6" t="n">
        <f aca="false">IF(M2=$B$6,$C$6,0)</f>
        <v>0</v>
      </c>
      <c r="N6" s="6" t="n">
        <f aca="false">IF(N2=$B$6,$C$6,0)</f>
        <v>0</v>
      </c>
      <c r="O6" s="6" t="n">
        <f aca="false">IF(O2=$B$6,$C$6,0)</f>
        <v>0</v>
      </c>
      <c r="P6" s="6" t="n">
        <f aca="false">IF(P2=$B$6,$C$6,0)</f>
        <v>0</v>
      </c>
      <c r="Q6" s="6" t="n">
        <f aca="false">IF(Q2=$B$6,$C$6,0)</f>
        <v>0</v>
      </c>
      <c r="R6" s="6" t="n">
        <f aca="false">IF(R2=$B$6,$C$6,0)</f>
        <v>0</v>
      </c>
      <c r="S6" s="6" t="n">
        <f aca="false">IF(S2=$B$6,$C$6,0)</f>
        <v>0</v>
      </c>
      <c r="T6" s="6" t="n">
        <f aca="false">IF(T2=$B$6,$C$6,0)</f>
        <v>0</v>
      </c>
      <c r="U6" s="6" t="n">
        <f aca="false">IF(U2=$B$6,$C$6,0)</f>
        <v>0</v>
      </c>
      <c r="V6" s="6" t="n">
        <f aca="false">IF(V2=$B$6,$C$6,0)</f>
        <v>0</v>
      </c>
      <c r="W6" s="6" t="n">
        <f aca="false">IF(W2=$B$6,$C$6,0)</f>
        <v>0</v>
      </c>
      <c r="X6" s="6" t="n">
        <f aca="false">IF(X2=$B$6,$C$6,0)</f>
        <v>0</v>
      </c>
      <c r="Y6" s="6" t="n">
        <f aca="false">IF(Y2=$B$6,$C$6,0)</f>
        <v>0</v>
      </c>
      <c r="Z6" s="6" t="n">
        <f aca="false">IF(Z2=$B$6,$C$6,0)</f>
        <v>0</v>
      </c>
      <c r="AA6" s="6" t="n">
        <f aca="false">IF(AA2=$B$6,$C$6,0)</f>
        <v>0</v>
      </c>
      <c r="AB6" s="6" t="n">
        <f aca="false">IF(AB2=$B$6,$C$6,0)</f>
        <v>0</v>
      </c>
      <c r="AC6" s="6" t="n">
        <f aca="false">IF(AC2=$B$6,$C$6,0)</f>
        <v>0</v>
      </c>
      <c r="AD6" s="6" t="n">
        <f aca="false">IF(AD2=$B$6,$C$6,0)</f>
        <v>0</v>
      </c>
      <c r="AE6" s="6" t="n">
        <f aca="false">IF(AE2=$B$6,$C$6,0)</f>
        <v>0</v>
      </c>
      <c r="AF6" s="6" t="n">
        <f aca="false">IF(AF2=$B$6,$C$6,0)</f>
        <v>0</v>
      </c>
      <c r="AG6" s="6" t="n">
        <f aca="false">IF(AG2=$B$6,$C$6,0)</f>
        <v>0</v>
      </c>
      <c r="AH6" s="6" t="n">
        <f aca="false">IF(AH2=$B$6,$C$6,0)</f>
        <v>0</v>
      </c>
      <c r="AI6" s="6" t="n">
        <f aca="false">IF(AI2=$B$6,$C$6,0)</f>
        <v>0</v>
      </c>
      <c r="AJ6" s="6" t="n">
        <f aca="false">IF(AJ2=$B$6,$C$6,0)</f>
        <v>0</v>
      </c>
      <c r="AK6" s="6" t="n">
        <f aca="false">IF(AK2=$B$6,$C$6,0)</f>
        <v>0</v>
      </c>
      <c r="AL6" s="6" t="n">
        <f aca="false">IF(AL2=$B$6,$C$6,0)</f>
        <v>0</v>
      </c>
      <c r="AM6" s="6" t="n">
        <f aca="false">IF(AM2=$B$6,$C$6,0)</f>
        <v>0</v>
      </c>
      <c r="AN6" s="6" t="n">
        <f aca="false">IF(AN2=$B$6,$C$6,0)</f>
        <v>0</v>
      </c>
      <c r="AO6" s="6" t="n">
        <f aca="false">IF(AO2=$B$6,$C$6,0)</f>
        <v>0</v>
      </c>
      <c r="AP6" s="6" t="n">
        <f aca="false">IF(AP2=$B$6,$C$6,0)</f>
        <v>0</v>
      </c>
      <c r="AQ6" s="6" t="n">
        <f aca="false">IF(AQ2=$B$6,$C$6,0)</f>
        <v>0</v>
      </c>
      <c r="AR6" s="6" t="n">
        <f aca="false">IF(AR2=$B$6,$C$6,0)</f>
        <v>0</v>
      </c>
      <c r="AS6" s="6" t="n">
        <f aca="false">IF(AS2=$B$6,$C$6,0)</f>
        <v>0.05</v>
      </c>
      <c r="AT6" s="6" t="n">
        <f aca="false">IF(AT2=$B$6,$C$6,0)</f>
        <v>0</v>
      </c>
    </row>
    <row r="7" customFormat="false" ht="12.75" hidden="false" customHeight="false" outlineLevel="0" collapsed="false">
      <c r="A7" s="2" t="s">
        <v>14</v>
      </c>
      <c r="B7" s="3" t="n">
        <v>200</v>
      </c>
      <c r="C7" s="2" t="s">
        <v>15</v>
      </c>
      <c r="D7" s="7" t="n">
        <f aca="false">inter2!AV78</f>
        <v>0.948642857142857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</row>
    <row r="8" customFormat="false" ht="12.75" hidden="false" customHeight="false" outlineLevel="0" collapsed="false">
      <c r="D8" s="4" t="s">
        <v>16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</row>
    <row r="9" customFormat="false" ht="12.75" hidden="false" customHeight="false" outlineLevel="0" collapsed="false">
      <c r="A9" s="1" t="s">
        <v>17</v>
      </c>
      <c r="B9" s="1" t="s">
        <v>18</v>
      </c>
      <c r="C9" s="5" t="n">
        <v>0</v>
      </c>
      <c r="D9" s="1" t="n">
        <f aca="false">SUM(E9:AT9)</f>
        <v>0.005</v>
      </c>
      <c r="E9" s="6" t="n">
        <f aca="false">IF(ISERROR(HLOOKUP($C9-E$2,$E$2:$AT$5,2)),0,HLOOKUP($C9-E$2,$E$2:$AT$5,2))*HLOOKUP(E$2,$E$2:$AT$5,3)</f>
        <v>0.005</v>
      </c>
      <c r="F9" s="6" t="n">
        <f aca="false">IF(ISERROR(HLOOKUP($C9-F$2,$E$2:$AT$5,2)),0,HLOOKUP($C9-F$2,$E$2:$AT$5,2))*HLOOKUP(F$2,$E$2:$AT$5,3)</f>
        <v>0</v>
      </c>
      <c r="G9" s="6" t="n">
        <f aca="false">IF(ISERROR(HLOOKUP($C9-G$2,$E$2:$AT$5,2)),0,HLOOKUP($C9-G$2,$E$2:$AT$5,2))*HLOOKUP(G$2,$E$2:$AT$5,3)</f>
        <v>0</v>
      </c>
      <c r="H9" s="6" t="n">
        <f aca="false">IF(ISERROR(HLOOKUP($C9-H$2,$E$2:$AT$5,2)),0,HLOOKUP($C9-H$2,$E$2:$AT$5,2))*HLOOKUP(H$2,$E$2:$AT$5,3)</f>
        <v>0</v>
      </c>
      <c r="I9" s="6" t="n">
        <f aca="false">IF(ISERROR(HLOOKUP($C9-I$2,$E$2:$AT$5,2)),0,HLOOKUP($C9-I$2,$E$2:$AT$5,2))*HLOOKUP(I$2,$E$2:$AT$5,3)</f>
        <v>0</v>
      </c>
      <c r="J9" s="6" t="n">
        <f aca="false">IF(ISERROR(HLOOKUP($C9-J$2,$E$2:$AT$5,2)),0,HLOOKUP($C9-J$2,$E$2:$AT$5,2))*HLOOKUP(J$2,$E$2:$AT$5,3)</f>
        <v>0</v>
      </c>
      <c r="K9" s="6" t="n">
        <f aca="false">IF(ISERROR(HLOOKUP($C9-K$2,$E$2:$AT$5,2)),0,HLOOKUP($C9-K$2,$E$2:$AT$5,2))*HLOOKUP(K$2,$E$2:$AT$5,3)</f>
        <v>0</v>
      </c>
      <c r="L9" s="6" t="n">
        <f aca="false">IF(ISERROR(HLOOKUP($C9-L$2,$E$2:$AT$5,2)),0,HLOOKUP($C9-L$2,$E$2:$AT$5,2))*HLOOKUP(L$2,$E$2:$AT$5,3)</f>
        <v>0</v>
      </c>
      <c r="M9" s="6" t="n">
        <f aca="false">IF(ISERROR(HLOOKUP($C9-M$2,$E$2:$AT$5,2)),0,HLOOKUP($C9-M$2,$E$2:$AT$5,2))*HLOOKUP(M$2,$E$2:$AT$5,3)</f>
        <v>0</v>
      </c>
      <c r="N9" s="6" t="n">
        <f aca="false">IF(ISERROR(HLOOKUP($C9-N$2,$E$2:$AT$5,2)),0,HLOOKUP($C9-N$2,$E$2:$AT$5,2))*HLOOKUP(N$2,$E$2:$AT$5,3)</f>
        <v>0</v>
      </c>
      <c r="O9" s="6" t="n">
        <f aca="false">IF(ISERROR(HLOOKUP($C9-O$2,$E$2:$AT$5,2)),0,HLOOKUP($C9-O$2,$E$2:$AT$5,2))*HLOOKUP(O$2,$E$2:$AT$5,3)</f>
        <v>0</v>
      </c>
      <c r="P9" s="6" t="n">
        <f aca="false">IF(ISERROR(HLOOKUP($C9-P$2,$E$2:$AT$5,2)),0,HLOOKUP($C9-P$2,$E$2:$AT$5,2))*HLOOKUP(P$2,$E$2:$AT$5,3)</f>
        <v>0</v>
      </c>
      <c r="Q9" s="6" t="n">
        <f aca="false">IF(ISERROR(HLOOKUP($C9-Q$2,$E$2:$AT$5,2)),0,HLOOKUP($C9-Q$2,$E$2:$AT$5,2))*HLOOKUP(Q$2,$E$2:$AT$5,3)</f>
        <v>0</v>
      </c>
      <c r="R9" s="6" t="n">
        <f aca="false">IF(ISERROR(HLOOKUP($C9-R$2,$E$2:$AT$5,2)),0,HLOOKUP($C9-R$2,$E$2:$AT$5,2))*HLOOKUP(R$2,$E$2:$AT$5,3)</f>
        <v>0</v>
      </c>
      <c r="S9" s="6" t="n">
        <f aca="false">IF(ISERROR(HLOOKUP($C9-S$2,$E$2:$AT$5,2)),0,HLOOKUP($C9-S$2,$E$2:$AT$5,2))*HLOOKUP(S$2,$E$2:$AT$5,3)</f>
        <v>0</v>
      </c>
      <c r="T9" s="6" t="n">
        <f aca="false">IF(ISERROR(HLOOKUP($C9-T$2,$E$2:$AT$5,2)),0,HLOOKUP($C9-T$2,$E$2:$AT$5,2))*HLOOKUP(T$2,$E$2:$AT$5,3)</f>
        <v>0</v>
      </c>
      <c r="U9" s="6" t="n">
        <f aca="false">IF(ISERROR(HLOOKUP($C9-U$2,$E$2:$AT$5,2)),0,HLOOKUP($C9-U$2,$E$2:$AT$5,2))*HLOOKUP(U$2,$E$2:$AT$5,3)</f>
        <v>0</v>
      </c>
      <c r="V9" s="6" t="n">
        <f aca="false">IF(ISERROR(HLOOKUP($C9-V$2,$E$2:$AT$5,2)),0,HLOOKUP($C9-V$2,$E$2:$AT$5,2))*HLOOKUP(V$2,$E$2:$AT$5,3)</f>
        <v>0</v>
      </c>
      <c r="W9" s="6" t="n">
        <f aca="false">IF(ISERROR(HLOOKUP($C9-W$2,$E$2:$AT$5,2)),0,HLOOKUP($C9-W$2,$E$2:$AT$5,2))*HLOOKUP(W$2,$E$2:$AT$5,3)</f>
        <v>0</v>
      </c>
      <c r="X9" s="6" t="n">
        <f aca="false">IF(ISERROR(HLOOKUP($C9-X$2,$E$2:$AT$5,2)),0,HLOOKUP($C9-X$2,$E$2:$AT$5,2))*HLOOKUP(X$2,$E$2:$AT$5,3)</f>
        <v>0</v>
      </c>
      <c r="Y9" s="6" t="n">
        <f aca="false">IF(ISERROR(HLOOKUP($C9-Y$2,$E$2:$AT$5,2)),0,HLOOKUP($C9-Y$2,$E$2:$AT$5,2))*HLOOKUP(Y$2,$E$2:$AT$5,3)</f>
        <v>0</v>
      </c>
      <c r="Z9" s="6" t="n">
        <f aca="false">IF(ISERROR(HLOOKUP($C9-Z$2,$E$2:$AT$5,2)),0,HLOOKUP($C9-Z$2,$E$2:$AT$5,2))*HLOOKUP(Z$2,$E$2:$AT$5,3)</f>
        <v>0</v>
      </c>
      <c r="AA9" s="6" t="n">
        <f aca="false">IF(ISERROR(HLOOKUP($C9-AA$2,$E$2:$AT$5,2)),0,HLOOKUP($C9-AA$2,$E$2:$AT$5,2))*HLOOKUP(AA$2,$E$2:$AT$5,3)</f>
        <v>0</v>
      </c>
      <c r="AB9" s="6" t="n">
        <f aca="false">IF(ISERROR(HLOOKUP($C9-AB$2,$E$2:$AT$5,2)),0,HLOOKUP($C9-AB$2,$E$2:$AT$5,2))*HLOOKUP(AB$2,$E$2:$AT$5,3)</f>
        <v>0</v>
      </c>
      <c r="AC9" s="6" t="n">
        <f aca="false">IF(ISERROR(HLOOKUP($C9-AC$2,$E$2:$AT$5,2)),0,HLOOKUP($C9-AC$2,$E$2:$AT$5,2))*HLOOKUP(AC$2,$E$2:$AT$5,3)</f>
        <v>0</v>
      </c>
      <c r="AD9" s="6" t="n">
        <f aca="false">IF(ISERROR(HLOOKUP($C9-AD$2,$E$2:$AT$5,2)),0,HLOOKUP($C9-AD$2,$E$2:$AT$5,2))*HLOOKUP(AD$2,$E$2:$AT$5,3)</f>
        <v>0</v>
      </c>
      <c r="AE9" s="6" t="n">
        <f aca="false">IF(ISERROR(HLOOKUP($C9-AE$2,$E$2:$AT$5,2)),0,HLOOKUP($C9-AE$2,$E$2:$AT$5,2))*HLOOKUP(AE$2,$E$2:$AT$5,3)</f>
        <v>0</v>
      </c>
      <c r="AF9" s="6" t="n">
        <f aca="false">IF(ISERROR(HLOOKUP($C9-AF$2,$E$2:$AT$5,2)),0,HLOOKUP($C9-AF$2,$E$2:$AT$5,2))*HLOOKUP(AF$2,$E$2:$AT$5,3)</f>
        <v>0</v>
      </c>
      <c r="AG9" s="6" t="n">
        <f aca="false">IF(ISERROR(HLOOKUP($C9-AG$2,$E$2:$AT$5,2)),0,HLOOKUP($C9-AG$2,$E$2:$AT$5,2))*HLOOKUP(AG$2,$E$2:$AT$5,3)</f>
        <v>0</v>
      </c>
      <c r="AH9" s="6" t="n">
        <f aca="false">IF(ISERROR(HLOOKUP($C9-AH$2,$E$2:$AT$5,2)),0,HLOOKUP($C9-AH$2,$E$2:$AT$5,2))*HLOOKUP(AH$2,$E$2:$AT$5,3)</f>
        <v>0</v>
      </c>
      <c r="AI9" s="6" t="n">
        <f aca="false">IF(ISERROR(HLOOKUP($C9-AI$2,$E$2:$AT$5,2)),0,HLOOKUP($C9-AI$2,$E$2:$AT$5,2))*HLOOKUP(AI$2,$E$2:$AT$5,3)</f>
        <v>0</v>
      </c>
      <c r="AJ9" s="6" t="n">
        <f aca="false">IF(ISERROR(HLOOKUP($C9-AJ$2,$E$2:$AT$5,2)),0,HLOOKUP($C9-AJ$2,$E$2:$AT$5,2))*HLOOKUP(AJ$2,$E$2:$AT$5,3)</f>
        <v>0</v>
      </c>
      <c r="AK9" s="6" t="n">
        <f aca="false">IF(ISERROR(HLOOKUP($C9-AK$2,$E$2:$AT$5,2)),0,HLOOKUP($C9-AK$2,$E$2:$AT$5,2))*HLOOKUP(AK$2,$E$2:$AT$5,3)</f>
        <v>0</v>
      </c>
      <c r="AL9" s="6" t="n">
        <f aca="false">IF(ISERROR(HLOOKUP($C9-AL$2,$E$2:$AT$5,2)),0,HLOOKUP($C9-AL$2,$E$2:$AT$5,2))*HLOOKUP(AL$2,$E$2:$AT$5,3)</f>
        <v>0</v>
      </c>
      <c r="AM9" s="6" t="n">
        <f aca="false">IF(ISERROR(HLOOKUP($C9-AM$2,$E$2:$AT$5,2)),0,HLOOKUP($C9-AM$2,$E$2:$AT$5,2))*HLOOKUP(AM$2,$E$2:$AT$5,3)</f>
        <v>0</v>
      </c>
      <c r="AN9" s="6" t="n">
        <f aca="false">IF(ISERROR(HLOOKUP($C9-AN$2,$E$2:$AT$5,2)),0,HLOOKUP($C9-AN$2,$E$2:$AT$5,2))*HLOOKUP(AN$2,$E$2:$AT$5,3)</f>
        <v>0</v>
      </c>
      <c r="AO9" s="6" t="n">
        <f aca="false">IF(ISERROR(HLOOKUP($C9-AO$2,$E$2:$AT$5,2)),0,HLOOKUP($C9-AO$2,$E$2:$AT$5,2))*HLOOKUP(AO$2,$E$2:$AT$5,3)</f>
        <v>0</v>
      </c>
      <c r="AP9" s="6" t="n">
        <f aca="false">IF(ISERROR(HLOOKUP($C9-AP$2,$E$2:$AT$5,2)),0,HLOOKUP($C9-AP$2,$E$2:$AT$5,2))*HLOOKUP(AP$2,$E$2:$AT$5,3)</f>
        <v>0</v>
      </c>
      <c r="AQ9" s="6" t="n">
        <f aca="false">IF(ISERROR(HLOOKUP($C9-AQ$2,$E$2:$AT$5,2)),0,HLOOKUP($C9-AQ$2,$E$2:$AT$5,2))*HLOOKUP(AQ$2,$E$2:$AT$5,3)</f>
        <v>0</v>
      </c>
      <c r="AR9" s="6" t="n">
        <f aca="false">IF(ISERROR(HLOOKUP($C9-AR$2,$E$2:$AT$5,2)),0,HLOOKUP($C9-AR$2,$E$2:$AT$5,2))*HLOOKUP(AR$2,$E$2:$AT$5,3)</f>
        <v>0</v>
      </c>
      <c r="AS9" s="6" t="n">
        <f aca="false">IF(ISERROR(HLOOKUP($C9-AS$2,$E$2:$AT$5,2)),0,HLOOKUP($C9-AS$2,$E$2:$AT$5,2))*HLOOKUP(AS$2,$E$2:$AT$5,3)</f>
        <v>0</v>
      </c>
      <c r="AT9" s="6" t="n">
        <f aca="false">IF(ISERROR(HLOOKUP($C9-AT$2,$E$2:$AT$5,2)),0,HLOOKUP($C9-AT$2,$E$2:$AT$5,2))*HLOOKUP(AT$2,$E$2:$AT$5,3)</f>
        <v>0</v>
      </c>
    </row>
    <row r="10" customFormat="false" ht="12.75" hidden="false" customHeight="false" outlineLevel="0" collapsed="false">
      <c r="C10" s="5" t="n">
        <f aca="false">C9+$B$1</f>
        <v>5</v>
      </c>
      <c r="D10" s="1" t="n">
        <f aca="false">SUM(E10:AT10)</f>
        <v>0.01</v>
      </c>
      <c r="E10" s="6" t="n">
        <f aca="false">IF(ISERROR(HLOOKUP($C10-E$2,$E$2:$AT$5,2)),0,HLOOKUP($C10-E$2,$E$2:$AT$5,2))*HLOOKUP(E$2,$E$2:$AT$5,3)</f>
        <v>0.005</v>
      </c>
      <c r="F10" s="6" t="n">
        <f aca="false">IF(ISERROR(HLOOKUP($C10-F$2,$E$2:$AT$5,2)),0,HLOOKUP($C10-F$2,$E$2:$AT$5,2))*HLOOKUP(F$2,$E$2:$AT$5,3)</f>
        <v>0.005</v>
      </c>
      <c r="G10" s="6" t="n">
        <f aca="false">IF(ISERROR(HLOOKUP($C10-G$2,$E$2:$AT$5,2)),0,HLOOKUP($C10-G$2,$E$2:$AT$5,2))*HLOOKUP(G$2,$E$2:$AT$5,3)</f>
        <v>0</v>
      </c>
      <c r="H10" s="6" t="n">
        <f aca="false">IF(ISERROR(HLOOKUP($C10-H$2,$E$2:$AT$5,2)),0,HLOOKUP($C10-H$2,$E$2:$AT$5,2))*HLOOKUP(H$2,$E$2:$AT$5,3)</f>
        <v>0</v>
      </c>
      <c r="I10" s="6" t="n">
        <f aca="false">IF(ISERROR(HLOOKUP($C10-I$2,$E$2:$AT$5,2)),0,HLOOKUP($C10-I$2,$E$2:$AT$5,2))*HLOOKUP(I$2,$E$2:$AT$5,3)</f>
        <v>0</v>
      </c>
      <c r="J10" s="6" t="n">
        <f aca="false">IF(ISERROR(HLOOKUP($C10-J$2,$E$2:$AT$5,2)),0,HLOOKUP($C10-J$2,$E$2:$AT$5,2))*HLOOKUP(J$2,$E$2:$AT$5,3)</f>
        <v>0</v>
      </c>
      <c r="K10" s="6" t="n">
        <f aca="false">IF(ISERROR(HLOOKUP($C10-K$2,$E$2:$AT$5,2)),0,HLOOKUP($C10-K$2,$E$2:$AT$5,2))*HLOOKUP(K$2,$E$2:$AT$5,3)</f>
        <v>0</v>
      </c>
      <c r="L10" s="6" t="n">
        <f aca="false">IF(ISERROR(HLOOKUP($C10-L$2,$E$2:$AT$5,2)),0,HLOOKUP($C10-L$2,$E$2:$AT$5,2))*HLOOKUP(L$2,$E$2:$AT$5,3)</f>
        <v>0</v>
      </c>
      <c r="M10" s="6" t="n">
        <f aca="false">IF(ISERROR(HLOOKUP($C10-M$2,$E$2:$AT$5,2)),0,HLOOKUP($C10-M$2,$E$2:$AT$5,2))*HLOOKUP(M$2,$E$2:$AT$5,3)</f>
        <v>0</v>
      </c>
      <c r="N10" s="6" t="n">
        <f aca="false">IF(ISERROR(HLOOKUP($C10-N$2,$E$2:$AT$5,2)),0,HLOOKUP($C10-N$2,$E$2:$AT$5,2))*HLOOKUP(N$2,$E$2:$AT$5,3)</f>
        <v>0</v>
      </c>
      <c r="O10" s="6" t="n">
        <f aca="false">IF(ISERROR(HLOOKUP($C10-O$2,$E$2:$AT$5,2)),0,HLOOKUP($C10-O$2,$E$2:$AT$5,2))*HLOOKUP(O$2,$E$2:$AT$5,3)</f>
        <v>0</v>
      </c>
      <c r="P10" s="6" t="n">
        <f aca="false">IF(ISERROR(HLOOKUP($C10-P$2,$E$2:$AT$5,2)),0,HLOOKUP($C10-P$2,$E$2:$AT$5,2))*HLOOKUP(P$2,$E$2:$AT$5,3)</f>
        <v>0</v>
      </c>
      <c r="Q10" s="6" t="n">
        <f aca="false">IF(ISERROR(HLOOKUP($C10-Q$2,$E$2:$AT$5,2)),0,HLOOKUP($C10-Q$2,$E$2:$AT$5,2))*HLOOKUP(Q$2,$E$2:$AT$5,3)</f>
        <v>0</v>
      </c>
      <c r="R10" s="6" t="n">
        <f aca="false">IF(ISERROR(HLOOKUP($C10-R$2,$E$2:$AT$5,2)),0,HLOOKUP($C10-R$2,$E$2:$AT$5,2))*HLOOKUP(R$2,$E$2:$AT$5,3)</f>
        <v>0</v>
      </c>
      <c r="S10" s="6" t="n">
        <f aca="false">IF(ISERROR(HLOOKUP($C10-S$2,$E$2:$AT$5,2)),0,HLOOKUP($C10-S$2,$E$2:$AT$5,2))*HLOOKUP(S$2,$E$2:$AT$5,3)</f>
        <v>0</v>
      </c>
      <c r="T10" s="6" t="n">
        <f aca="false">IF(ISERROR(HLOOKUP($C10-T$2,$E$2:$AT$5,2)),0,HLOOKUP($C10-T$2,$E$2:$AT$5,2))*HLOOKUP(T$2,$E$2:$AT$5,3)</f>
        <v>0</v>
      </c>
      <c r="U10" s="6" t="n">
        <f aca="false">IF(ISERROR(HLOOKUP($C10-U$2,$E$2:$AT$5,2)),0,HLOOKUP($C10-U$2,$E$2:$AT$5,2))*HLOOKUP(U$2,$E$2:$AT$5,3)</f>
        <v>0</v>
      </c>
      <c r="V10" s="6" t="n">
        <f aca="false">IF(ISERROR(HLOOKUP($C10-V$2,$E$2:$AT$5,2)),0,HLOOKUP($C10-V$2,$E$2:$AT$5,2))*HLOOKUP(V$2,$E$2:$AT$5,3)</f>
        <v>0</v>
      </c>
      <c r="W10" s="6" t="n">
        <f aca="false">IF(ISERROR(HLOOKUP($C10-W$2,$E$2:$AT$5,2)),0,HLOOKUP($C10-W$2,$E$2:$AT$5,2))*HLOOKUP(W$2,$E$2:$AT$5,3)</f>
        <v>0</v>
      </c>
      <c r="X10" s="6" t="n">
        <f aca="false">IF(ISERROR(HLOOKUP($C10-X$2,$E$2:$AT$5,2)),0,HLOOKUP($C10-X$2,$E$2:$AT$5,2))*HLOOKUP(X$2,$E$2:$AT$5,3)</f>
        <v>0</v>
      </c>
      <c r="Y10" s="6" t="n">
        <f aca="false">IF(ISERROR(HLOOKUP($C10-Y$2,$E$2:$AT$5,2)),0,HLOOKUP($C10-Y$2,$E$2:$AT$5,2))*HLOOKUP(Y$2,$E$2:$AT$5,3)</f>
        <v>0</v>
      </c>
      <c r="Z10" s="6" t="n">
        <f aca="false">IF(ISERROR(HLOOKUP($C10-Z$2,$E$2:$AT$5,2)),0,HLOOKUP($C10-Z$2,$E$2:$AT$5,2))*HLOOKUP(Z$2,$E$2:$AT$5,3)</f>
        <v>0</v>
      </c>
      <c r="AA10" s="6" t="n">
        <f aca="false">IF(ISERROR(HLOOKUP($C10-AA$2,$E$2:$AT$5,2)),0,HLOOKUP($C10-AA$2,$E$2:$AT$5,2))*HLOOKUP(AA$2,$E$2:$AT$5,3)</f>
        <v>0</v>
      </c>
      <c r="AB10" s="6" t="n">
        <f aca="false">IF(ISERROR(HLOOKUP($C10-AB$2,$E$2:$AT$5,2)),0,HLOOKUP($C10-AB$2,$E$2:$AT$5,2))*HLOOKUP(AB$2,$E$2:$AT$5,3)</f>
        <v>0</v>
      </c>
      <c r="AC10" s="6" t="n">
        <f aca="false">IF(ISERROR(HLOOKUP($C10-AC$2,$E$2:$AT$5,2)),0,HLOOKUP($C10-AC$2,$E$2:$AT$5,2))*HLOOKUP(AC$2,$E$2:$AT$5,3)</f>
        <v>0</v>
      </c>
      <c r="AD10" s="6" t="n">
        <f aca="false">IF(ISERROR(HLOOKUP($C10-AD$2,$E$2:$AT$5,2)),0,HLOOKUP($C10-AD$2,$E$2:$AT$5,2))*HLOOKUP(AD$2,$E$2:$AT$5,3)</f>
        <v>0</v>
      </c>
      <c r="AE10" s="6" t="n">
        <f aca="false">IF(ISERROR(HLOOKUP($C10-AE$2,$E$2:$AT$5,2)),0,HLOOKUP($C10-AE$2,$E$2:$AT$5,2))*HLOOKUP(AE$2,$E$2:$AT$5,3)</f>
        <v>0</v>
      </c>
      <c r="AF10" s="6" t="n">
        <f aca="false">IF(ISERROR(HLOOKUP($C10-AF$2,$E$2:$AT$5,2)),0,HLOOKUP($C10-AF$2,$E$2:$AT$5,2))*HLOOKUP(AF$2,$E$2:$AT$5,3)</f>
        <v>0</v>
      </c>
      <c r="AG10" s="6" t="n">
        <f aca="false">IF(ISERROR(HLOOKUP($C10-AG$2,$E$2:$AT$5,2)),0,HLOOKUP($C10-AG$2,$E$2:$AT$5,2))*HLOOKUP(AG$2,$E$2:$AT$5,3)</f>
        <v>0</v>
      </c>
      <c r="AH10" s="6" t="n">
        <f aca="false">IF(ISERROR(HLOOKUP($C10-AH$2,$E$2:$AT$5,2)),0,HLOOKUP($C10-AH$2,$E$2:$AT$5,2))*HLOOKUP(AH$2,$E$2:$AT$5,3)</f>
        <v>0</v>
      </c>
      <c r="AI10" s="6" t="n">
        <f aca="false">IF(ISERROR(HLOOKUP($C10-AI$2,$E$2:$AT$5,2)),0,HLOOKUP($C10-AI$2,$E$2:$AT$5,2))*HLOOKUP(AI$2,$E$2:$AT$5,3)</f>
        <v>0</v>
      </c>
      <c r="AJ10" s="6" t="n">
        <f aca="false">IF(ISERROR(HLOOKUP($C10-AJ$2,$E$2:$AT$5,2)),0,HLOOKUP($C10-AJ$2,$E$2:$AT$5,2))*HLOOKUP(AJ$2,$E$2:$AT$5,3)</f>
        <v>0</v>
      </c>
      <c r="AK10" s="6" t="n">
        <f aca="false">IF(ISERROR(HLOOKUP($C10-AK$2,$E$2:$AT$5,2)),0,HLOOKUP($C10-AK$2,$E$2:$AT$5,2))*HLOOKUP(AK$2,$E$2:$AT$5,3)</f>
        <v>0</v>
      </c>
      <c r="AL10" s="6" t="n">
        <f aca="false">IF(ISERROR(HLOOKUP($C10-AL$2,$E$2:$AT$5,2)),0,HLOOKUP($C10-AL$2,$E$2:$AT$5,2))*HLOOKUP(AL$2,$E$2:$AT$5,3)</f>
        <v>0</v>
      </c>
      <c r="AM10" s="6" t="n">
        <f aca="false">IF(ISERROR(HLOOKUP($C10-AM$2,$E$2:$AT$5,2)),0,HLOOKUP($C10-AM$2,$E$2:$AT$5,2))*HLOOKUP(AM$2,$E$2:$AT$5,3)</f>
        <v>0</v>
      </c>
      <c r="AN10" s="6" t="n">
        <f aca="false">IF(ISERROR(HLOOKUP($C10-AN$2,$E$2:$AT$5,2)),0,HLOOKUP($C10-AN$2,$E$2:$AT$5,2))*HLOOKUP(AN$2,$E$2:$AT$5,3)</f>
        <v>0</v>
      </c>
      <c r="AO10" s="6" t="n">
        <f aca="false">IF(ISERROR(HLOOKUP($C10-AO$2,$E$2:$AT$5,2)),0,HLOOKUP($C10-AO$2,$E$2:$AT$5,2))*HLOOKUP(AO$2,$E$2:$AT$5,3)</f>
        <v>0</v>
      </c>
      <c r="AP10" s="6" t="n">
        <f aca="false">IF(ISERROR(HLOOKUP($C10-AP$2,$E$2:$AT$5,2)),0,HLOOKUP($C10-AP$2,$E$2:$AT$5,2))*HLOOKUP(AP$2,$E$2:$AT$5,3)</f>
        <v>0</v>
      </c>
      <c r="AQ10" s="6" t="n">
        <f aca="false">IF(ISERROR(HLOOKUP($C10-AQ$2,$E$2:$AT$5,2)),0,HLOOKUP($C10-AQ$2,$E$2:$AT$5,2))*HLOOKUP(AQ$2,$E$2:$AT$5,3)</f>
        <v>0</v>
      </c>
      <c r="AR10" s="6" t="n">
        <f aca="false">IF(ISERROR(HLOOKUP($C10-AR$2,$E$2:$AT$5,2)),0,HLOOKUP($C10-AR$2,$E$2:$AT$5,2))*HLOOKUP(AR$2,$E$2:$AT$5,3)</f>
        <v>0</v>
      </c>
      <c r="AS10" s="6" t="n">
        <f aca="false">IF(ISERROR(HLOOKUP($C10-AS$2,$E$2:$AT$5,2)),0,HLOOKUP($C10-AS$2,$E$2:$AT$5,2))*HLOOKUP(AS$2,$E$2:$AT$5,3)</f>
        <v>0</v>
      </c>
      <c r="AT10" s="6" t="n">
        <f aca="false">IF(ISERROR(HLOOKUP($C10-AT$2,$E$2:$AT$5,2)),0,HLOOKUP($C10-AT$2,$E$2:$AT$5,2))*HLOOKUP(AT$2,$E$2:$AT$5,3)</f>
        <v>0</v>
      </c>
    </row>
    <row r="11" customFormat="false" ht="12.75" hidden="false" customHeight="false" outlineLevel="0" collapsed="false">
      <c r="C11" s="5" t="n">
        <f aca="false">C10+$B$1</f>
        <v>10</v>
      </c>
      <c r="D11" s="1" t="n">
        <f aca="false">SUM(E11:AT11)</f>
        <v>0.015</v>
      </c>
      <c r="E11" s="6" t="n">
        <f aca="false">IF(ISERROR(HLOOKUP($C11-E$2,$E$2:$AT$5,2)),0,HLOOKUP($C11-E$2,$E$2:$AT$5,2))*HLOOKUP(E$2,$E$2:$AT$5,3)</f>
        <v>0.005</v>
      </c>
      <c r="F11" s="6" t="n">
        <f aca="false">IF(ISERROR(HLOOKUP($C11-F$2,$E$2:$AT$5,2)),0,HLOOKUP($C11-F$2,$E$2:$AT$5,2))*HLOOKUP(F$2,$E$2:$AT$5,3)</f>
        <v>0.005</v>
      </c>
      <c r="G11" s="6" t="n">
        <f aca="false">IF(ISERROR(HLOOKUP($C11-G$2,$E$2:$AT$5,2)),0,HLOOKUP($C11-G$2,$E$2:$AT$5,2))*HLOOKUP(G$2,$E$2:$AT$5,3)</f>
        <v>0.005</v>
      </c>
      <c r="H11" s="6" t="n">
        <f aca="false">IF(ISERROR(HLOOKUP($C11-H$2,$E$2:$AT$5,2)),0,HLOOKUP($C11-H$2,$E$2:$AT$5,2))*HLOOKUP(H$2,$E$2:$AT$5,3)</f>
        <v>0</v>
      </c>
      <c r="I11" s="6" t="n">
        <f aca="false">IF(ISERROR(HLOOKUP($C11-I$2,$E$2:$AT$5,2)),0,HLOOKUP($C11-I$2,$E$2:$AT$5,2))*HLOOKUP(I$2,$E$2:$AT$5,3)</f>
        <v>0</v>
      </c>
      <c r="J11" s="6" t="n">
        <f aca="false">IF(ISERROR(HLOOKUP($C11-J$2,$E$2:$AT$5,2)),0,HLOOKUP($C11-J$2,$E$2:$AT$5,2))*HLOOKUP(J$2,$E$2:$AT$5,3)</f>
        <v>0</v>
      </c>
      <c r="K11" s="6" t="n">
        <f aca="false">IF(ISERROR(HLOOKUP($C11-K$2,$E$2:$AT$5,2)),0,HLOOKUP($C11-K$2,$E$2:$AT$5,2))*HLOOKUP(K$2,$E$2:$AT$5,3)</f>
        <v>0</v>
      </c>
      <c r="L11" s="6" t="n">
        <f aca="false">IF(ISERROR(HLOOKUP($C11-L$2,$E$2:$AT$5,2)),0,HLOOKUP($C11-L$2,$E$2:$AT$5,2))*HLOOKUP(L$2,$E$2:$AT$5,3)</f>
        <v>0</v>
      </c>
      <c r="M11" s="6" t="n">
        <f aca="false">IF(ISERROR(HLOOKUP($C11-M$2,$E$2:$AT$5,2)),0,HLOOKUP($C11-M$2,$E$2:$AT$5,2))*HLOOKUP(M$2,$E$2:$AT$5,3)</f>
        <v>0</v>
      </c>
      <c r="N11" s="6" t="n">
        <f aca="false">IF(ISERROR(HLOOKUP($C11-N$2,$E$2:$AT$5,2)),0,HLOOKUP($C11-N$2,$E$2:$AT$5,2))*HLOOKUP(N$2,$E$2:$AT$5,3)</f>
        <v>0</v>
      </c>
      <c r="O11" s="6" t="n">
        <f aca="false">IF(ISERROR(HLOOKUP($C11-O$2,$E$2:$AT$5,2)),0,HLOOKUP($C11-O$2,$E$2:$AT$5,2))*HLOOKUP(O$2,$E$2:$AT$5,3)</f>
        <v>0</v>
      </c>
      <c r="P11" s="6" t="n">
        <f aca="false">IF(ISERROR(HLOOKUP($C11-P$2,$E$2:$AT$5,2)),0,HLOOKUP($C11-P$2,$E$2:$AT$5,2))*HLOOKUP(P$2,$E$2:$AT$5,3)</f>
        <v>0</v>
      </c>
      <c r="Q11" s="6" t="n">
        <f aca="false">IF(ISERROR(HLOOKUP($C11-Q$2,$E$2:$AT$5,2)),0,HLOOKUP($C11-Q$2,$E$2:$AT$5,2))*HLOOKUP(Q$2,$E$2:$AT$5,3)</f>
        <v>0</v>
      </c>
      <c r="R11" s="6" t="n">
        <f aca="false">IF(ISERROR(HLOOKUP($C11-R$2,$E$2:$AT$5,2)),0,HLOOKUP($C11-R$2,$E$2:$AT$5,2))*HLOOKUP(R$2,$E$2:$AT$5,3)</f>
        <v>0</v>
      </c>
      <c r="S11" s="6" t="n">
        <f aca="false">IF(ISERROR(HLOOKUP($C11-S$2,$E$2:$AT$5,2)),0,HLOOKUP($C11-S$2,$E$2:$AT$5,2))*HLOOKUP(S$2,$E$2:$AT$5,3)</f>
        <v>0</v>
      </c>
      <c r="T11" s="6" t="n">
        <f aca="false">IF(ISERROR(HLOOKUP($C11-T$2,$E$2:$AT$5,2)),0,HLOOKUP($C11-T$2,$E$2:$AT$5,2))*HLOOKUP(T$2,$E$2:$AT$5,3)</f>
        <v>0</v>
      </c>
      <c r="U11" s="6" t="n">
        <f aca="false">IF(ISERROR(HLOOKUP($C11-U$2,$E$2:$AT$5,2)),0,HLOOKUP($C11-U$2,$E$2:$AT$5,2))*HLOOKUP(U$2,$E$2:$AT$5,3)</f>
        <v>0</v>
      </c>
      <c r="V11" s="6" t="n">
        <f aca="false">IF(ISERROR(HLOOKUP($C11-V$2,$E$2:$AT$5,2)),0,HLOOKUP($C11-V$2,$E$2:$AT$5,2))*HLOOKUP(V$2,$E$2:$AT$5,3)</f>
        <v>0</v>
      </c>
      <c r="W11" s="6" t="n">
        <f aca="false">IF(ISERROR(HLOOKUP($C11-W$2,$E$2:$AT$5,2)),0,HLOOKUP($C11-W$2,$E$2:$AT$5,2))*HLOOKUP(W$2,$E$2:$AT$5,3)</f>
        <v>0</v>
      </c>
      <c r="X11" s="6" t="n">
        <f aca="false">IF(ISERROR(HLOOKUP($C11-X$2,$E$2:$AT$5,2)),0,HLOOKUP($C11-X$2,$E$2:$AT$5,2))*HLOOKUP(X$2,$E$2:$AT$5,3)</f>
        <v>0</v>
      </c>
      <c r="Y11" s="6" t="n">
        <f aca="false">IF(ISERROR(HLOOKUP($C11-Y$2,$E$2:$AT$5,2)),0,HLOOKUP($C11-Y$2,$E$2:$AT$5,2))*HLOOKUP(Y$2,$E$2:$AT$5,3)</f>
        <v>0</v>
      </c>
      <c r="Z11" s="6" t="n">
        <f aca="false">IF(ISERROR(HLOOKUP($C11-Z$2,$E$2:$AT$5,2)),0,HLOOKUP($C11-Z$2,$E$2:$AT$5,2))*HLOOKUP(Z$2,$E$2:$AT$5,3)</f>
        <v>0</v>
      </c>
      <c r="AA11" s="6" t="n">
        <f aca="false">IF(ISERROR(HLOOKUP($C11-AA$2,$E$2:$AT$5,2)),0,HLOOKUP($C11-AA$2,$E$2:$AT$5,2))*HLOOKUP(AA$2,$E$2:$AT$5,3)</f>
        <v>0</v>
      </c>
      <c r="AB11" s="6" t="n">
        <f aca="false">IF(ISERROR(HLOOKUP($C11-AB$2,$E$2:$AT$5,2)),0,HLOOKUP($C11-AB$2,$E$2:$AT$5,2))*HLOOKUP(AB$2,$E$2:$AT$5,3)</f>
        <v>0</v>
      </c>
      <c r="AC11" s="6" t="n">
        <f aca="false">IF(ISERROR(HLOOKUP($C11-AC$2,$E$2:$AT$5,2)),0,HLOOKUP($C11-AC$2,$E$2:$AT$5,2))*HLOOKUP(AC$2,$E$2:$AT$5,3)</f>
        <v>0</v>
      </c>
      <c r="AD11" s="6" t="n">
        <f aca="false">IF(ISERROR(HLOOKUP($C11-AD$2,$E$2:$AT$5,2)),0,HLOOKUP($C11-AD$2,$E$2:$AT$5,2))*HLOOKUP(AD$2,$E$2:$AT$5,3)</f>
        <v>0</v>
      </c>
      <c r="AE11" s="6" t="n">
        <f aca="false">IF(ISERROR(HLOOKUP($C11-AE$2,$E$2:$AT$5,2)),0,HLOOKUP($C11-AE$2,$E$2:$AT$5,2))*HLOOKUP(AE$2,$E$2:$AT$5,3)</f>
        <v>0</v>
      </c>
      <c r="AF11" s="6" t="n">
        <f aca="false">IF(ISERROR(HLOOKUP($C11-AF$2,$E$2:$AT$5,2)),0,HLOOKUP($C11-AF$2,$E$2:$AT$5,2))*HLOOKUP(AF$2,$E$2:$AT$5,3)</f>
        <v>0</v>
      </c>
      <c r="AG11" s="6" t="n">
        <f aca="false">IF(ISERROR(HLOOKUP($C11-AG$2,$E$2:$AT$5,2)),0,HLOOKUP($C11-AG$2,$E$2:$AT$5,2))*HLOOKUP(AG$2,$E$2:$AT$5,3)</f>
        <v>0</v>
      </c>
      <c r="AH11" s="6" t="n">
        <f aca="false">IF(ISERROR(HLOOKUP($C11-AH$2,$E$2:$AT$5,2)),0,HLOOKUP($C11-AH$2,$E$2:$AT$5,2))*HLOOKUP(AH$2,$E$2:$AT$5,3)</f>
        <v>0</v>
      </c>
      <c r="AI11" s="6" t="n">
        <f aca="false">IF(ISERROR(HLOOKUP($C11-AI$2,$E$2:$AT$5,2)),0,HLOOKUP($C11-AI$2,$E$2:$AT$5,2))*HLOOKUP(AI$2,$E$2:$AT$5,3)</f>
        <v>0</v>
      </c>
      <c r="AJ11" s="6" t="n">
        <f aca="false">IF(ISERROR(HLOOKUP($C11-AJ$2,$E$2:$AT$5,2)),0,HLOOKUP($C11-AJ$2,$E$2:$AT$5,2))*HLOOKUP(AJ$2,$E$2:$AT$5,3)</f>
        <v>0</v>
      </c>
      <c r="AK11" s="6" t="n">
        <f aca="false">IF(ISERROR(HLOOKUP($C11-AK$2,$E$2:$AT$5,2)),0,HLOOKUP($C11-AK$2,$E$2:$AT$5,2))*HLOOKUP(AK$2,$E$2:$AT$5,3)</f>
        <v>0</v>
      </c>
      <c r="AL11" s="6" t="n">
        <f aca="false">IF(ISERROR(HLOOKUP($C11-AL$2,$E$2:$AT$5,2)),0,HLOOKUP($C11-AL$2,$E$2:$AT$5,2))*HLOOKUP(AL$2,$E$2:$AT$5,3)</f>
        <v>0</v>
      </c>
      <c r="AM11" s="6" t="n">
        <f aca="false">IF(ISERROR(HLOOKUP($C11-AM$2,$E$2:$AT$5,2)),0,HLOOKUP($C11-AM$2,$E$2:$AT$5,2))*HLOOKUP(AM$2,$E$2:$AT$5,3)</f>
        <v>0</v>
      </c>
      <c r="AN11" s="6" t="n">
        <f aca="false">IF(ISERROR(HLOOKUP($C11-AN$2,$E$2:$AT$5,2)),0,HLOOKUP($C11-AN$2,$E$2:$AT$5,2))*HLOOKUP(AN$2,$E$2:$AT$5,3)</f>
        <v>0</v>
      </c>
      <c r="AO11" s="6" t="n">
        <f aca="false">IF(ISERROR(HLOOKUP($C11-AO$2,$E$2:$AT$5,2)),0,HLOOKUP($C11-AO$2,$E$2:$AT$5,2))*HLOOKUP(AO$2,$E$2:$AT$5,3)</f>
        <v>0</v>
      </c>
      <c r="AP11" s="6" t="n">
        <f aca="false">IF(ISERROR(HLOOKUP($C11-AP$2,$E$2:$AT$5,2)),0,HLOOKUP($C11-AP$2,$E$2:$AT$5,2))*HLOOKUP(AP$2,$E$2:$AT$5,3)</f>
        <v>0</v>
      </c>
      <c r="AQ11" s="6" t="n">
        <f aca="false">IF(ISERROR(HLOOKUP($C11-AQ$2,$E$2:$AT$5,2)),0,HLOOKUP($C11-AQ$2,$E$2:$AT$5,2))*HLOOKUP(AQ$2,$E$2:$AT$5,3)</f>
        <v>0</v>
      </c>
      <c r="AR11" s="6" t="n">
        <f aca="false">IF(ISERROR(HLOOKUP($C11-AR$2,$E$2:$AT$5,2)),0,HLOOKUP($C11-AR$2,$E$2:$AT$5,2))*HLOOKUP(AR$2,$E$2:$AT$5,3)</f>
        <v>0</v>
      </c>
      <c r="AS11" s="6" t="n">
        <f aca="false">IF(ISERROR(HLOOKUP($C11-AS$2,$E$2:$AT$5,2)),0,HLOOKUP($C11-AS$2,$E$2:$AT$5,2))*HLOOKUP(AS$2,$E$2:$AT$5,3)</f>
        <v>0</v>
      </c>
      <c r="AT11" s="6" t="n">
        <f aca="false">IF(ISERROR(HLOOKUP($C11-AT$2,$E$2:$AT$5,2)),0,HLOOKUP($C11-AT$2,$E$2:$AT$5,2))*HLOOKUP(AT$2,$E$2:$AT$5,3)</f>
        <v>0</v>
      </c>
    </row>
    <row r="12" customFormat="false" ht="12.75" hidden="false" customHeight="false" outlineLevel="0" collapsed="false">
      <c r="C12" s="5" t="n">
        <f aca="false">C11+$B$1</f>
        <v>15</v>
      </c>
      <c r="D12" s="1" t="n">
        <f aca="false">SUM(E12:AT12)</f>
        <v>0.02</v>
      </c>
      <c r="E12" s="6" t="n">
        <f aca="false">IF(ISERROR(HLOOKUP($C12-E$2,$E$2:$AT$5,2)),0,HLOOKUP($C12-E$2,$E$2:$AT$5,2))*HLOOKUP(E$2,$E$2:$AT$5,3)</f>
        <v>0.005</v>
      </c>
      <c r="F12" s="6" t="n">
        <f aca="false">IF(ISERROR(HLOOKUP($C12-F$2,$E$2:$AT$5,2)),0,HLOOKUP($C12-F$2,$E$2:$AT$5,2))*HLOOKUP(F$2,$E$2:$AT$5,3)</f>
        <v>0.005</v>
      </c>
      <c r="G12" s="6" t="n">
        <f aca="false">IF(ISERROR(HLOOKUP($C12-G$2,$E$2:$AT$5,2)),0,HLOOKUP($C12-G$2,$E$2:$AT$5,2))*HLOOKUP(G$2,$E$2:$AT$5,3)</f>
        <v>0.005</v>
      </c>
      <c r="H12" s="6" t="n">
        <f aca="false">IF(ISERROR(HLOOKUP($C12-H$2,$E$2:$AT$5,2)),0,HLOOKUP($C12-H$2,$E$2:$AT$5,2))*HLOOKUP(H$2,$E$2:$AT$5,3)</f>
        <v>0.005</v>
      </c>
      <c r="I12" s="6" t="n">
        <f aca="false">IF(ISERROR(HLOOKUP($C12-I$2,$E$2:$AT$5,2)),0,HLOOKUP($C12-I$2,$E$2:$AT$5,2))*HLOOKUP(I$2,$E$2:$AT$5,3)</f>
        <v>0</v>
      </c>
      <c r="J12" s="6" t="n">
        <f aca="false">IF(ISERROR(HLOOKUP($C12-J$2,$E$2:$AT$5,2)),0,HLOOKUP($C12-J$2,$E$2:$AT$5,2))*HLOOKUP(J$2,$E$2:$AT$5,3)</f>
        <v>0</v>
      </c>
      <c r="K12" s="6" t="n">
        <f aca="false">IF(ISERROR(HLOOKUP($C12-K$2,$E$2:$AT$5,2)),0,HLOOKUP($C12-K$2,$E$2:$AT$5,2))*HLOOKUP(K$2,$E$2:$AT$5,3)</f>
        <v>0</v>
      </c>
      <c r="L12" s="6" t="n">
        <f aca="false">IF(ISERROR(HLOOKUP($C12-L$2,$E$2:$AT$5,2)),0,HLOOKUP($C12-L$2,$E$2:$AT$5,2))*HLOOKUP(L$2,$E$2:$AT$5,3)</f>
        <v>0</v>
      </c>
      <c r="M12" s="6" t="n">
        <f aca="false">IF(ISERROR(HLOOKUP($C12-M$2,$E$2:$AT$5,2)),0,HLOOKUP($C12-M$2,$E$2:$AT$5,2))*HLOOKUP(M$2,$E$2:$AT$5,3)</f>
        <v>0</v>
      </c>
      <c r="N12" s="6" t="n">
        <f aca="false">IF(ISERROR(HLOOKUP($C12-N$2,$E$2:$AT$5,2)),0,HLOOKUP($C12-N$2,$E$2:$AT$5,2))*HLOOKUP(N$2,$E$2:$AT$5,3)</f>
        <v>0</v>
      </c>
      <c r="O12" s="6" t="n">
        <f aca="false">IF(ISERROR(HLOOKUP($C12-O$2,$E$2:$AT$5,2)),0,HLOOKUP($C12-O$2,$E$2:$AT$5,2))*HLOOKUP(O$2,$E$2:$AT$5,3)</f>
        <v>0</v>
      </c>
      <c r="P12" s="6" t="n">
        <f aca="false">IF(ISERROR(HLOOKUP($C12-P$2,$E$2:$AT$5,2)),0,HLOOKUP($C12-P$2,$E$2:$AT$5,2))*HLOOKUP(P$2,$E$2:$AT$5,3)</f>
        <v>0</v>
      </c>
      <c r="Q12" s="6" t="n">
        <f aca="false">IF(ISERROR(HLOOKUP($C12-Q$2,$E$2:$AT$5,2)),0,HLOOKUP($C12-Q$2,$E$2:$AT$5,2))*HLOOKUP(Q$2,$E$2:$AT$5,3)</f>
        <v>0</v>
      </c>
      <c r="R12" s="6" t="n">
        <f aca="false">IF(ISERROR(HLOOKUP($C12-R$2,$E$2:$AT$5,2)),0,HLOOKUP($C12-R$2,$E$2:$AT$5,2))*HLOOKUP(R$2,$E$2:$AT$5,3)</f>
        <v>0</v>
      </c>
      <c r="S12" s="6" t="n">
        <f aca="false">IF(ISERROR(HLOOKUP($C12-S$2,$E$2:$AT$5,2)),0,HLOOKUP($C12-S$2,$E$2:$AT$5,2))*HLOOKUP(S$2,$E$2:$AT$5,3)</f>
        <v>0</v>
      </c>
      <c r="T12" s="6" t="n">
        <f aca="false">IF(ISERROR(HLOOKUP($C12-T$2,$E$2:$AT$5,2)),0,HLOOKUP($C12-T$2,$E$2:$AT$5,2))*HLOOKUP(T$2,$E$2:$AT$5,3)</f>
        <v>0</v>
      </c>
      <c r="U12" s="6" t="n">
        <f aca="false">IF(ISERROR(HLOOKUP($C12-U$2,$E$2:$AT$5,2)),0,HLOOKUP($C12-U$2,$E$2:$AT$5,2))*HLOOKUP(U$2,$E$2:$AT$5,3)</f>
        <v>0</v>
      </c>
      <c r="V12" s="6" t="n">
        <f aca="false">IF(ISERROR(HLOOKUP($C12-V$2,$E$2:$AT$5,2)),0,HLOOKUP($C12-V$2,$E$2:$AT$5,2))*HLOOKUP(V$2,$E$2:$AT$5,3)</f>
        <v>0</v>
      </c>
      <c r="W12" s="6" t="n">
        <f aca="false">IF(ISERROR(HLOOKUP($C12-W$2,$E$2:$AT$5,2)),0,HLOOKUP($C12-W$2,$E$2:$AT$5,2))*HLOOKUP(W$2,$E$2:$AT$5,3)</f>
        <v>0</v>
      </c>
      <c r="X12" s="6" t="n">
        <f aca="false">IF(ISERROR(HLOOKUP($C12-X$2,$E$2:$AT$5,2)),0,HLOOKUP($C12-X$2,$E$2:$AT$5,2))*HLOOKUP(X$2,$E$2:$AT$5,3)</f>
        <v>0</v>
      </c>
      <c r="Y12" s="6" t="n">
        <f aca="false">IF(ISERROR(HLOOKUP($C12-Y$2,$E$2:$AT$5,2)),0,HLOOKUP($C12-Y$2,$E$2:$AT$5,2))*HLOOKUP(Y$2,$E$2:$AT$5,3)</f>
        <v>0</v>
      </c>
      <c r="Z12" s="6" t="n">
        <f aca="false">IF(ISERROR(HLOOKUP($C12-Z$2,$E$2:$AT$5,2)),0,HLOOKUP($C12-Z$2,$E$2:$AT$5,2))*HLOOKUP(Z$2,$E$2:$AT$5,3)</f>
        <v>0</v>
      </c>
      <c r="AA12" s="6" t="n">
        <f aca="false">IF(ISERROR(HLOOKUP($C12-AA$2,$E$2:$AT$5,2)),0,HLOOKUP($C12-AA$2,$E$2:$AT$5,2))*HLOOKUP(AA$2,$E$2:$AT$5,3)</f>
        <v>0</v>
      </c>
      <c r="AB12" s="6" t="n">
        <f aca="false">IF(ISERROR(HLOOKUP($C12-AB$2,$E$2:$AT$5,2)),0,HLOOKUP($C12-AB$2,$E$2:$AT$5,2))*HLOOKUP(AB$2,$E$2:$AT$5,3)</f>
        <v>0</v>
      </c>
      <c r="AC12" s="6" t="n">
        <f aca="false">IF(ISERROR(HLOOKUP($C12-AC$2,$E$2:$AT$5,2)),0,HLOOKUP($C12-AC$2,$E$2:$AT$5,2))*HLOOKUP(AC$2,$E$2:$AT$5,3)</f>
        <v>0</v>
      </c>
      <c r="AD12" s="6" t="n">
        <f aca="false">IF(ISERROR(HLOOKUP($C12-AD$2,$E$2:$AT$5,2)),0,HLOOKUP($C12-AD$2,$E$2:$AT$5,2))*HLOOKUP(AD$2,$E$2:$AT$5,3)</f>
        <v>0</v>
      </c>
      <c r="AE12" s="6" t="n">
        <f aca="false">IF(ISERROR(HLOOKUP($C12-AE$2,$E$2:$AT$5,2)),0,HLOOKUP($C12-AE$2,$E$2:$AT$5,2))*HLOOKUP(AE$2,$E$2:$AT$5,3)</f>
        <v>0</v>
      </c>
      <c r="AF12" s="6" t="n">
        <f aca="false">IF(ISERROR(HLOOKUP($C12-AF$2,$E$2:$AT$5,2)),0,HLOOKUP($C12-AF$2,$E$2:$AT$5,2))*HLOOKUP(AF$2,$E$2:$AT$5,3)</f>
        <v>0</v>
      </c>
      <c r="AG12" s="6" t="n">
        <f aca="false">IF(ISERROR(HLOOKUP($C12-AG$2,$E$2:$AT$5,2)),0,HLOOKUP($C12-AG$2,$E$2:$AT$5,2))*HLOOKUP(AG$2,$E$2:$AT$5,3)</f>
        <v>0</v>
      </c>
      <c r="AH12" s="6" t="n">
        <f aca="false">IF(ISERROR(HLOOKUP($C12-AH$2,$E$2:$AT$5,2)),0,HLOOKUP($C12-AH$2,$E$2:$AT$5,2))*HLOOKUP(AH$2,$E$2:$AT$5,3)</f>
        <v>0</v>
      </c>
      <c r="AI12" s="6" t="n">
        <f aca="false">IF(ISERROR(HLOOKUP($C12-AI$2,$E$2:$AT$5,2)),0,HLOOKUP($C12-AI$2,$E$2:$AT$5,2))*HLOOKUP(AI$2,$E$2:$AT$5,3)</f>
        <v>0</v>
      </c>
      <c r="AJ12" s="6" t="n">
        <f aca="false">IF(ISERROR(HLOOKUP($C12-AJ$2,$E$2:$AT$5,2)),0,HLOOKUP($C12-AJ$2,$E$2:$AT$5,2))*HLOOKUP(AJ$2,$E$2:$AT$5,3)</f>
        <v>0</v>
      </c>
      <c r="AK12" s="6" t="n">
        <f aca="false">IF(ISERROR(HLOOKUP($C12-AK$2,$E$2:$AT$5,2)),0,HLOOKUP($C12-AK$2,$E$2:$AT$5,2))*HLOOKUP(AK$2,$E$2:$AT$5,3)</f>
        <v>0</v>
      </c>
      <c r="AL12" s="6" t="n">
        <f aca="false">IF(ISERROR(HLOOKUP($C12-AL$2,$E$2:$AT$5,2)),0,HLOOKUP($C12-AL$2,$E$2:$AT$5,2))*HLOOKUP(AL$2,$E$2:$AT$5,3)</f>
        <v>0</v>
      </c>
      <c r="AM12" s="6" t="n">
        <f aca="false">IF(ISERROR(HLOOKUP($C12-AM$2,$E$2:$AT$5,2)),0,HLOOKUP($C12-AM$2,$E$2:$AT$5,2))*HLOOKUP(AM$2,$E$2:$AT$5,3)</f>
        <v>0</v>
      </c>
      <c r="AN12" s="6" t="n">
        <f aca="false">IF(ISERROR(HLOOKUP($C12-AN$2,$E$2:$AT$5,2)),0,HLOOKUP($C12-AN$2,$E$2:$AT$5,2))*HLOOKUP(AN$2,$E$2:$AT$5,3)</f>
        <v>0</v>
      </c>
      <c r="AO12" s="6" t="n">
        <f aca="false">IF(ISERROR(HLOOKUP($C12-AO$2,$E$2:$AT$5,2)),0,HLOOKUP($C12-AO$2,$E$2:$AT$5,2))*HLOOKUP(AO$2,$E$2:$AT$5,3)</f>
        <v>0</v>
      </c>
      <c r="AP12" s="6" t="n">
        <f aca="false">IF(ISERROR(HLOOKUP($C12-AP$2,$E$2:$AT$5,2)),0,HLOOKUP($C12-AP$2,$E$2:$AT$5,2))*HLOOKUP(AP$2,$E$2:$AT$5,3)</f>
        <v>0</v>
      </c>
      <c r="AQ12" s="6" t="n">
        <f aca="false">IF(ISERROR(HLOOKUP($C12-AQ$2,$E$2:$AT$5,2)),0,HLOOKUP($C12-AQ$2,$E$2:$AT$5,2))*HLOOKUP(AQ$2,$E$2:$AT$5,3)</f>
        <v>0</v>
      </c>
      <c r="AR12" s="6" t="n">
        <f aca="false">IF(ISERROR(HLOOKUP($C12-AR$2,$E$2:$AT$5,2)),0,HLOOKUP($C12-AR$2,$E$2:$AT$5,2))*HLOOKUP(AR$2,$E$2:$AT$5,3)</f>
        <v>0</v>
      </c>
      <c r="AS12" s="6" t="n">
        <f aca="false">IF(ISERROR(HLOOKUP($C12-AS$2,$E$2:$AT$5,2)),0,HLOOKUP($C12-AS$2,$E$2:$AT$5,2))*HLOOKUP(AS$2,$E$2:$AT$5,3)</f>
        <v>0</v>
      </c>
      <c r="AT12" s="6" t="n">
        <f aca="false">IF(ISERROR(HLOOKUP($C12-AT$2,$E$2:$AT$5,2)),0,HLOOKUP($C12-AT$2,$E$2:$AT$5,2))*HLOOKUP(AT$2,$E$2:$AT$5,3)</f>
        <v>0</v>
      </c>
    </row>
    <row r="13" customFormat="false" ht="12.75" hidden="false" customHeight="false" outlineLevel="0" collapsed="false">
      <c r="C13" s="5" t="n">
        <f aca="false">C12+$B$1</f>
        <v>20</v>
      </c>
      <c r="D13" s="1" t="n">
        <f aca="false">SUM(E13:AT13)</f>
        <v>0.025</v>
      </c>
      <c r="E13" s="6" t="n">
        <f aca="false">IF(ISERROR(HLOOKUP($C13-E$2,$E$2:$AT$5,2)),0,HLOOKUP($C13-E$2,$E$2:$AT$5,2))*HLOOKUP(E$2,$E$2:$AT$5,3)</f>
        <v>0.005</v>
      </c>
      <c r="F13" s="6" t="n">
        <f aca="false">IF(ISERROR(HLOOKUP($C13-F$2,$E$2:$AT$5,2)),0,HLOOKUP($C13-F$2,$E$2:$AT$5,2))*HLOOKUP(F$2,$E$2:$AT$5,3)</f>
        <v>0.005</v>
      </c>
      <c r="G13" s="6" t="n">
        <f aca="false">IF(ISERROR(HLOOKUP($C13-G$2,$E$2:$AT$5,2)),0,HLOOKUP($C13-G$2,$E$2:$AT$5,2))*HLOOKUP(G$2,$E$2:$AT$5,3)</f>
        <v>0.005</v>
      </c>
      <c r="H13" s="6" t="n">
        <f aca="false">IF(ISERROR(HLOOKUP($C13-H$2,$E$2:$AT$5,2)),0,HLOOKUP($C13-H$2,$E$2:$AT$5,2))*HLOOKUP(H$2,$E$2:$AT$5,3)</f>
        <v>0.005</v>
      </c>
      <c r="I13" s="6" t="n">
        <f aca="false">IF(ISERROR(HLOOKUP($C13-I$2,$E$2:$AT$5,2)),0,HLOOKUP($C13-I$2,$E$2:$AT$5,2))*HLOOKUP(I$2,$E$2:$AT$5,3)</f>
        <v>0.005</v>
      </c>
      <c r="J13" s="6" t="n">
        <f aca="false">IF(ISERROR(HLOOKUP($C13-J$2,$E$2:$AT$5,2)),0,HLOOKUP($C13-J$2,$E$2:$AT$5,2))*HLOOKUP(J$2,$E$2:$AT$5,3)</f>
        <v>0</v>
      </c>
      <c r="K13" s="6" t="n">
        <f aca="false">IF(ISERROR(HLOOKUP($C13-K$2,$E$2:$AT$5,2)),0,HLOOKUP($C13-K$2,$E$2:$AT$5,2))*HLOOKUP(K$2,$E$2:$AT$5,3)</f>
        <v>0</v>
      </c>
      <c r="L13" s="6" t="n">
        <f aca="false">IF(ISERROR(HLOOKUP($C13-L$2,$E$2:$AT$5,2)),0,HLOOKUP($C13-L$2,$E$2:$AT$5,2))*HLOOKUP(L$2,$E$2:$AT$5,3)</f>
        <v>0</v>
      </c>
      <c r="M13" s="6" t="n">
        <f aca="false">IF(ISERROR(HLOOKUP($C13-M$2,$E$2:$AT$5,2)),0,HLOOKUP($C13-M$2,$E$2:$AT$5,2))*HLOOKUP(M$2,$E$2:$AT$5,3)</f>
        <v>0</v>
      </c>
      <c r="N13" s="6" t="n">
        <f aca="false">IF(ISERROR(HLOOKUP($C13-N$2,$E$2:$AT$5,2)),0,HLOOKUP($C13-N$2,$E$2:$AT$5,2))*HLOOKUP(N$2,$E$2:$AT$5,3)</f>
        <v>0</v>
      </c>
      <c r="O13" s="6" t="n">
        <f aca="false">IF(ISERROR(HLOOKUP($C13-O$2,$E$2:$AT$5,2)),0,HLOOKUP($C13-O$2,$E$2:$AT$5,2))*HLOOKUP(O$2,$E$2:$AT$5,3)</f>
        <v>0</v>
      </c>
      <c r="P13" s="6" t="n">
        <f aca="false">IF(ISERROR(HLOOKUP($C13-P$2,$E$2:$AT$5,2)),0,HLOOKUP($C13-P$2,$E$2:$AT$5,2))*HLOOKUP(P$2,$E$2:$AT$5,3)</f>
        <v>0</v>
      </c>
      <c r="Q13" s="6" t="n">
        <f aca="false">IF(ISERROR(HLOOKUP($C13-Q$2,$E$2:$AT$5,2)),0,HLOOKUP($C13-Q$2,$E$2:$AT$5,2))*HLOOKUP(Q$2,$E$2:$AT$5,3)</f>
        <v>0</v>
      </c>
      <c r="R13" s="6" t="n">
        <f aca="false">IF(ISERROR(HLOOKUP($C13-R$2,$E$2:$AT$5,2)),0,HLOOKUP($C13-R$2,$E$2:$AT$5,2))*HLOOKUP(R$2,$E$2:$AT$5,3)</f>
        <v>0</v>
      </c>
      <c r="S13" s="6" t="n">
        <f aca="false">IF(ISERROR(HLOOKUP($C13-S$2,$E$2:$AT$5,2)),0,HLOOKUP($C13-S$2,$E$2:$AT$5,2))*HLOOKUP(S$2,$E$2:$AT$5,3)</f>
        <v>0</v>
      </c>
      <c r="T13" s="6" t="n">
        <f aca="false">IF(ISERROR(HLOOKUP($C13-T$2,$E$2:$AT$5,2)),0,HLOOKUP($C13-T$2,$E$2:$AT$5,2))*HLOOKUP(T$2,$E$2:$AT$5,3)</f>
        <v>0</v>
      </c>
      <c r="U13" s="6" t="n">
        <f aca="false">IF(ISERROR(HLOOKUP($C13-U$2,$E$2:$AT$5,2)),0,HLOOKUP($C13-U$2,$E$2:$AT$5,2))*HLOOKUP(U$2,$E$2:$AT$5,3)</f>
        <v>0</v>
      </c>
      <c r="V13" s="6" t="n">
        <f aca="false">IF(ISERROR(HLOOKUP($C13-V$2,$E$2:$AT$5,2)),0,HLOOKUP($C13-V$2,$E$2:$AT$5,2))*HLOOKUP(V$2,$E$2:$AT$5,3)</f>
        <v>0</v>
      </c>
      <c r="W13" s="6" t="n">
        <f aca="false">IF(ISERROR(HLOOKUP($C13-W$2,$E$2:$AT$5,2)),0,HLOOKUP($C13-W$2,$E$2:$AT$5,2))*HLOOKUP(W$2,$E$2:$AT$5,3)</f>
        <v>0</v>
      </c>
      <c r="X13" s="6" t="n">
        <f aca="false">IF(ISERROR(HLOOKUP($C13-X$2,$E$2:$AT$5,2)),0,HLOOKUP($C13-X$2,$E$2:$AT$5,2))*HLOOKUP(X$2,$E$2:$AT$5,3)</f>
        <v>0</v>
      </c>
      <c r="Y13" s="6" t="n">
        <f aca="false">IF(ISERROR(HLOOKUP($C13-Y$2,$E$2:$AT$5,2)),0,HLOOKUP($C13-Y$2,$E$2:$AT$5,2))*HLOOKUP(Y$2,$E$2:$AT$5,3)</f>
        <v>0</v>
      </c>
      <c r="Z13" s="6" t="n">
        <f aca="false">IF(ISERROR(HLOOKUP($C13-Z$2,$E$2:$AT$5,2)),0,HLOOKUP($C13-Z$2,$E$2:$AT$5,2))*HLOOKUP(Z$2,$E$2:$AT$5,3)</f>
        <v>0</v>
      </c>
      <c r="AA13" s="6" t="n">
        <f aca="false">IF(ISERROR(HLOOKUP($C13-AA$2,$E$2:$AT$5,2)),0,HLOOKUP($C13-AA$2,$E$2:$AT$5,2))*HLOOKUP(AA$2,$E$2:$AT$5,3)</f>
        <v>0</v>
      </c>
      <c r="AB13" s="6" t="n">
        <f aca="false">IF(ISERROR(HLOOKUP($C13-AB$2,$E$2:$AT$5,2)),0,HLOOKUP($C13-AB$2,$E$2:$AT$5,2))*HLOOKUP(AB$2,$E$2:$AT$5,3)</f>
        <v>0</v>
      </c>
      <c r="AC13" s="6" t="n">
        <f aca="false">IF(ISERROR(HLOOKUP($C13-AC$2,$E$2:$AT$5,2)),0,HLOOKUP($C13-AC$2,$E$2:$AT$5,2))*HLOOKUP(AC$2,$E$2:$AT$5,3)</f>
        <v>0</v>
      </c>
      <c r="AD13" s="6" t="n">
        <f aca="false">IF(ISERROR(HLOOKUP($C13-AD$2,$E$2:$AT$5,2)),0,HLOOKUP($C13-AD$2,$E$2:$AT$5,2))*HLOOKUP(AD$2,$E$2:$AT$5,3)</f>
        <v>0</v>
      </c>
      <c r="AE13" s="6" t="n">
        <f aca="false">IF(ISERROR(HLOOKUP($C13-AE$2,$E$2:$AT$5,2)),0,HLOOKUP($C13-AE$2,$E$2:$AT$5,2))*HLOOKUP(AE$2,$E$2:$AT$5,3)</f>
        <v>0</v>
      </c>
      <c r="AF13" s="6" t="n">
        <f aca="false">IF(ISERROR(HLOOKUP($C13-AF$2,$E$2:$AT$5,2)),0,HLOOKUP($C13-AF$2,$E$2:$AT$5,2))*HLOOKUP(AF$2,$E$2:$AT$5,3)</f>
        <v>0</v>
      </c>
      <c r="AG13" s="6" t="n">
        <f aca="false">IF(ISERROR(HLOOKUP($C13-AG$2,$E$2:$AT$5,2)),0,HLOOKUP($C13-AG$2,$E$2:$AT$5,2))*HLOOKUP(AG$2,$E$2:$AT$5,3)</f>
        <v>0</v>
      </c>
      <c r="AH13" s="6" t="n">
        <f aca="false">IF(ISERROR(HLOOKUP($C13-AH$2,$E$2:$AT$5,2)),0,HLOOKUP($C13-AH$2,$E$2:$AT$5,2))*HLOOKUP(AH$2,$E$2:$AT$5,3)</f>
        <v>0</v>
      </c>
      <c r="AI13" s="6" t="n">
        <f aca="false">IF(ISERROR(HLOOKUP($C13-AI$2,$E$2:$AT$5,2)),0,HLOOKUP($C13-AI$2,$E$2:$AT$5,2))*HLOOKUP(AI$2,$E$2:$AT$5,3)</f>
        <v>0</v>
      </c>
      <c r="AJ13" s="6" t="n">
        <f aca="false">IF(ISERROR(HLOOKUP($C13-AJ$2,$E$2:$AT$5,2)),0,HLOOKUP($C13-AJ$2,$E$2:$AT$5,2))*HLOOKUP(AJ$2,$E$2:$AT$5,3)</f>
        <v>0</v>
      </c>
      <c r="AK13" s="6" t="n">
        <f aca="false">IF(ISERROR(HLOOKUP($C13-AK$2,$E$2:$AT$5,2)),0,HLOOKUP($C13-AK$2,$E$2:$AT$5,2))*HLOOKUP(AK$2,$E$2:$AT$5,3)</f>
        <v>0</v>
      </c>
      <c r="AL13" s="6" t="n">
        <f aca="false">IF(ISERROR(HLOOKUP($C13-AL$2,$E$2:$AT$5,2)),0,HLOOKUP($C13-AL$2,$E$2:$AT$5,2))*HLOOKUP(AL$2,$E$2:$AT$5,3)</f>
        <v>0</v>
      </c>
      <c r="AM13" s="6" t="n">
        <f aca="false">IF(ISERROR(HLOOKUP($C13-AM$2,$E$2:$AT$5,2)),0,HLOOKUP($C13-AM$2,$E$2:$AT$5,2))*HLOOKUP(AM$2,$E$2:$AT$5,3)</f>
        <v>0</v>
      </c>
      <c r="AN13" s="6" t="n">
        <f aca="false">IF(ISERROR(HLOOKUP($C13-AN$2,$E$2:$AT$5,2)),0,HLOOKUP($C13-AN$2,$E$2:$AT$5,2))*HLOOKUP(AN$2,$E$2:$AT$5,3)</f>
        <v>0</v>
      </c>
      <c r="AO13" s="6" t="n">
        <f aca="false">IF(ISERROR(HLOOKUP($C13-AO$2,$E$2:$AT$5,2)),0,HLOOKUP($C13-AO$2,$E$2:$AT$5,2))*HLOOKUP(AO$2,$E$2:$AT$5,3)</f>
        <v>0</v>
      </c>
      <c r="AP13" s="6" t="n">
        <f aca="false">IF(ISERROR(HLOOKUP($C13-AP$2,$E$2:$AT$5,2)),0,HLOOKUP($C13-AP$2,$E$2:$AT$5,2))*HLOOKUP(AP$2,$E$2:$AT$5,3)</f>
        <v>0</v>
      </c>
      <c r="AQ13" s="6" t="n">
        <f aca="false">IF(ISERROR(HLOOKUP($C13-AQ$2,$E$2:$AT$5,2)),0,HLOOKUP($C13-AQ$2,$E$2:$AT$5,2))*HLOOKUP(AQ$2,$E$2:$AT$5,3)</f>
        <v>0</v>
      </c>
      <c r="AR13" s="6" t="n">
        <f aca="false">IF(ISERROR(HLOOKUP($C13-AR$2,$E$2:$AT$5,2)),0,HLOOKUP($C13-AR$2,$E$2:$AT$5,2))*HLOOKUP(AR$2,$E$2:$AT$5,3)</f>
        <v>0</v>
      </c>
      <c r="AS13" s="6" t="n">
        <f aca="false">IF(ISERROR(HLOOKUP($C13-AS$2,$E$2:$AT$5,2)),0,HLOOKUP($C13-AS$2,$E$2:$AT$5,2))*HLOOKUP(AS$2,$E$2:$AT$5,3)</f>
        <v>0</v>
      </c>
      <c r="AT13" s="6" t="n">
        <f aca="false">IF(ISERROR(HLOOKUP($C13-AT$2,$E$2:$AT$5,2)),0,HLOOKUP($C13-AT$2,$E$2:$AT$5,2))*HLOOKUP(AT$2,$E$2:$AT$5,3)</f>
        <v>0</v>
      </c>
    </row>
    <row r="14" customFormat="false" ht="12.75" hidden="false" customHeight="false" outlineLevel="0" collapsed="false">
      <c r="C14" s="5" t="n">
        <f aca="false">C13+$B$1</f>
        <v>25</v>
      </c>
      <c r="D14" s="1" t="n">
        <f aca="false">SUM(E14:AT14)</f>
        <v>0.03</v>
      </c>
      <c r="E14" s="6" t="n">
        <f aca="false">IF(ISERROR(HLOOKUP($C14-E$2,$E$2:$AT$5,2)),0,HLOOKUP($C14-E$2,$E$2:$AT$5,2))*HLOOKUP(E$2,$E$2:$AT$5,3)</f>
        <v>0.005</v>
      </c>
      <c r="F14" s="6" t="n">
        <f aca="false">IF(ISERROR(HLOOKUP($C14-F$2,$E$2:$AT$5,2)),0,HLOOKUP($C14-F$2,$E$2:$AT$5,2))*HLOOKUP(F$2,$E$2:$AT$5,3)</f>
        <v>0.005</v>
      </c>
      <c r="G14" s="6" t="n">
        <f aca="false">IF(ISERROR(HLOOKUP($C14-G$2,$E$2:$AT$5,2)),0,HLOOKUP($C14-G$2,$E$2:$AT$5,2))*HLOOKUP(G$2,$E$2:$AT$5,3)</f>
        <v>0.005</v>
      </c>
      <c r="H14" s="6" t="n">
        <f aca="false">IF(ISERROR(HLOOKUP($C14-H$2,$E$2:$AT$5,2)),0,HLOOKUP($C14-H$2,$E$2:$AT$5,2))*HLOOKUP(H$2,$E$2:$AT$5,3)</f>
        <v>0.005</v>
      </c>
      <c r="I14" s="6" t="n">
        <f aca="false">IF(ISERROR(HLOOKUP($C14-I$2,$E$2:$AT$5,2)),0,HLOOKUP($C14-I$2,$E$2:$AT$5,2))*HLOOKUP(I$2,$E$2:$AT$5,3)</f>
        <v>0.005</v>
      </c>
      <c r="J14" s="6" t="n">
        <f aca="false">IF(ISERROR(HLOOKUP($C14-J$2,$E$2:$AT$5,2)),0,HLOOKUP($C14-J$2,$E$2:$AT$5,2))*HLOOKUP(J$2,$E$2:$AT$5,3)</f>
        <v>0.005</v>
      </c>
      <c r="K14" s="6" t="n">
        <f aca="false">IF(ISERROR(HLOOKUP($C14-K$2,$E$2:$AT$5,2)),0,HLOOKUP($C14-K$2,$E$2:$AT$5,2))*HLOOKUP(K$2,$E$2:$AT$5,3)</f>
        <v>0</v>
      </c>
      <c r="L14" s="6" t="n">
        <f aca="false">IF(ISERROR(HLOOKUP($C14-L$2,$E$2:$AT$5,2)),0,HLOOKUP($C14-L$2,$E$2:$AT$5,2))*HLOOKUP(L$2,$E$2:$AT$5,3)</f>
        <v>0</v>
      </c>
      <c r="M14" s="6" t="n">
        <f aca="false">IF(ISERROR(HLOOKUP($C14-M$2,$E$2:$AT$5,2)),0,HLOOKUP($C14-M$2,$E$2:$AT$5,2))*HLOOKUP(M$2,$E$2:$AT$5,3)</f>
        <v>0</v>
      </c>
      <c r="N14" s="6" t="n">
        <f aca="false">IF(ISERROR(HLOOKUP($C14-N$2,$E$2:$AT$5,2)),0,HLOOKUP($C14-N$2,$E$2:$AT$5,2))*HLOOKUP(N$2,$E$2:$AT$5,3)</f>
        <v>0</v>
      </c>
      <c r="O14" s="6" t="n">
        <f aca="false">IF(ISERROR(HLOOKUP($C14-O$2,$E$2:$AT$5,2)),0,HLOOKUP($C14-O$2,$E$2:$AT$5,2))*HLOOKUP(O$2,$E$2:$AT$5,3)</f>
        <v>0</v>
      </c>
      <c r="P14" s="6" t="n">
        <f aca="false">IF(ISERROR(HLOOKUP($C14-P$2,$E$2:$AT$5,2)),0,HLOOKUP($C14-P$2,$E$2:$AT$5,2))*HLOOKUP(P$2,$E$2:$AT$5,3)</f>
        <v>0</v>
      </c>
      <c r="Q14" s="6" t="n">
        <f aca="false">IF(ISERROR(HLOOKUP($C14-Q$2,$E$2:$AT$5,2)),0,HLOOKUP($C14-Q$2,$E$2:$AT$5,2))*HLOOKUP(Q$2,$E$2:$AT$5,3)</f>
        <v>0</v>
      </c>
      <c r="R14" s="6" t="n">
        <f aca="false">IF(ISERROR(HLOOKUP($C14-R$2,$E$2:$AT$5,2)),0,HLOOKUP($C14-R$2,$E$2:$AT$5,2))*HLOOKUP(R$2,$E$2:$AT$5,3)</f>
        <v>0</v>
      </c>
      <c r="S14" s="6" t="n">
        <f aca="false">IF(ISERROR(HLOOKUP($C14-S$2,$E$2:$AT$5,2)),0,HLOOKUP($C14-S$2,$E$2:$AT$5,2))*HLOOKUP(S$2,$E$2:$AT$5,3)</f>
        <v>0</v>
      </c>
      <c r="T14" s="6" t="n">
        <f aca="false">IF(ISERROR(HLOOKUP($C14-T$2,$E$2:$AT$5,2)),0,HLOOKUP($C14-T$2,$E$2:$AT$5,2))*HLOOKUP(T$2,$E$2:$AT$5,3)</f>
        <v>0</v>
      </c>
      <c r="U14" s="6" t="n">
        <f aca="false">IF(ISERROR(HLOOKUP($C14-U$2,$E$2:$AT$5,2)),0,HLOOKUP($C14-U$2,$E$2:$AT$5,2))*HLOOKUP(U$2,$E$2:$AT$5,3)</f>
        <v>0</v>
      </c>
      <c r="V14" s="6" t="n">
        <f aca="false">IF(ISERROR(HLOOKUP($C14-V$2,$E$2:$AT$5,2)),0,HLOOKUP($C14-V$2,$E$2:$AT$5,2))*HLOOKUP(V$2,$E$2:$AT$5,3)</f>
        <v>0</v>
      </c>
      <c r="W14" s="6" t="n">
        <f aca="false">IF(ISERROR(HLOOKUP($C14-W$2,$E$2:$AT$5,2)),0,HLOOKUP($C14-W$2,$E$2:$AT$5,2))*HLOOKUP(W$2,$E$2:$AT$5,3)</f>
        <v>0</v>
      </c>
      <c r="X14" s="6" t="n">
        <f aca="false">IF(ISERROR(HLOOKUP($C14-X$2,$E$2:$AT$5,2)),0,HLOOKUP($C14-X$2,$E$2:$AT$5,2))*HLOOKUP(X$2,$E$2:$AT$5,3)</f>
        <v>0</v>
      </c>
      <c r="Y14" s="6" t="n">
        <f aca="false">IF(ISERROR(HLOOKUP($C14-Y$2,$E$2:$AT$5,2)),0,HLOOKUP($C14-Y$2,$E$2:$AT$5,2))*HLOOKUP(Y$2,$E$2:$AT$5,3)</f>
        <v>0</v>
      </c>
      <c r="Z14" s="6" t="n">
        <f aca="false">IF(ISERROR(HLOOKUP($C14-Z$2,$E$2:$AT$5,2)),0,HLOOKUP($C14-Z$2,$E$2:$AT$5,2))*HLOOKUP(Z$2,$E$2:$AT$5,3)</f>
        <v>0</v>
      </c>
      <c r="AA14" s="6" t="n">
        <f aca="false">IF(ISERROR(HLOOKUP($C14-AA$2,$E$2:$AT$5,2)),0,HLOOKUP($C14-AA$2,$E$2:$AT$5,2))*HLOOKUP(AA$2,$E$2:$AT$5,3)</f>
        <v>0</v>
      </c>
      <c r="AB14" s="6" t="n">
        <f aca="false">IF(ISERROR(HLOOKUP($C14-AB$2,$E$2:$AT$5,2)),0,HLOOKUP($C14-AB$2,$E$2:$AT$5,2))*HLOOKUP(AB$2,$E$2:$AT$5,3)</f>
        <v>0</v>
      </c>
      <c r="AC14" s="6" t="n">
        <f aca="false">IF(ISERROR(HLOOKUP($C14-AC$2,$E$2:$AT$5,2)),0,HLOOKUP($C14-AC$2,$E$2:$AT$5,2))*HLOOKUP(AC$2,$E$2:$AT$5,3)</f>
        <v>0</v>
      </c>
      <c r="AD14" s="6" t="n">
        <f aca="false">IF(ISERROR(HLOOKUP($C14-AD$2,$E$2:$AT$5,2)),0,HLOOKUP($C14-AD$2,$E$2:$AT$5,2))*HLOOKUP(AD$2,$E$2:$AT$5,3)</f>
        <v>0</v>
      </c>
      <c r="AE14" s="6" t="n">
        <f aca="false">IF(ISERROR(HLOOKUP($C14-AE$2,$E$2:$AT$5,2)),0,HLOOKUP($C14-AE$2,$E$2:$AT$5,2))*HLOOKUP(AE$2,$E$2:$AT$5,3)</f>
        <v>0</v>
      </c>
      <c r="AF14" s="6" t="n">
        <f aca="false">IF(ISERROR(HLOOKUP($C14-AF$2,$E$2:$AT$5,2)),0,HLOOKUP($C14-AF$2,$E$2:$AT$5,2))*HLOOKUP(AF$2,$E$2:$AT$5,3)</f>
        <v>0</v>
      </c>
      <c r="AG14" s="6" t="n">
        <f aca="false">IF(ISERROR(HLOOKUP($C14-AG$2,$E$2:$AT$5,2)),0,HLOOKUP($C14-AG$2,$E$2:$AT$5,2))*HLOOKUP(AG$2,$E$2:$AT$5,3)</f>
        <v>0</v>
      </c>
      <c r="AH14" s="6" t="n">
        <f aca="false">IF(ISERROR(HLOOKUP($C14-AH$2,$E$2:$AT$5,2)),0,HLOOKUP($C14-AH$2,$E$2:$AT$5,2))*HLOOKUP(AH$2,$E$2:$AT$5,3)</f>
        <v>0</v>
      </c>
      <c r="AI14" s="6" t="n">
        <f aca="false">IF(ISERROR(HLOOKUP($C14-AI$2,$E$2:$AT$5,2)),0,HLOOKUP($C14-AI$2,$E$2:$AT$5,2))*HLOOKUP(AI$2,$E$2:$AT$5,3)</f>
        <v>0</v>
      </c>
      <c r="AJ14" s="6" t="n">
        <f aca="false">IF(ISERROR(HLOOKUP($C14-AJ$2,$E$2:$AT$5,2)),0,HLOOKUP($C14-AJ$2,$E$2:$AT$5,2))*HLOOKUP(AJ$2,$E$2:$AT$5,3)</f>
        <v>0</v>
      </c>
      <c r="AK14" s="6" t="n">
        <f aca="false">IF(ISERROR(HLOOKUP($C14-AK$2,$E$2:$AT$5,2)),0,HLOOKUP($C14-AK$2,$E$2:$AT$5,2))*HLOOKUP(AK$2,$E$2:$AT$5,3)</f>
        <v>0</v>
      </c>
      <c r="AL14" s="6" t="n">
        <f aca="false">IF(ISERROR(HLOOKUP($C14-AL$2,$E$2:$AT$5,2)),0,HLOOKUP($C14-AL$2,$E$2:$AT$5,2))*HLOOKUP(AL$2,$E$2:$AT$5,3)</f>
        <v>0</v>
      </c>
      <c r="AM14" s="6" t="n">
        <f aca="false">IF(ISERROR(HLOOKUP($C14-AM$2,$E$2:$AT$5,2)),0,HLOOKUP($C14-AM$2,$E$2:$AT$5,2))*HLOOKUP(AM$2,$E$2:$AT$5,3)</f>
        <v>0</v>
      </c>
      <c r="AN14" s="6" t="n">
        <f aca="false">IF(ISERROR(HLOOKUP($C14-AN$2,$E$2:$AT$5,2)),0,HLOOKUP($C14-AN$2,$E$2:$AT$5,2))*HLOOKUP(AN$2,$E$2:$AT$5,3)</f>
        <v>0</v>
      </c>
      <c r="AO14" s="6" t="n">
        <f aca="false">IF(ISERROR(HLOOKUP($C14-AO$2,$E$2:$AT$5,2)),0,HLOOKUP($C14-AO$2,$E$2:$AT$5,2))*HLOOKUP(AO$2,$E$2:$AT$5,3)</f>
        <v>0</v>
      </c>
      <c r="AP14" s="6" t="n">
        <f aca="false">IF(ISERROR(HLOOKUP($C14-AP$2,$E$2:$AT$5,2)),0,HLOOKUP($C14-AP$2,$E$2:$AT$5,2))*HLOOKUP(AP$2,$E$2:$AT$5,3)</f>
        <v>0</v>
      </c>
      <c r="AQ14" s="6" t="n">
        <f aca="false">IF(ISERROR(HLOOKUP($C14-AQ$2,$E$2:$AT$5,2)),0,HLOOKUP($C14-AQ$2,$E$2:$AT$5,2))*HLOOKUP(AQ$2,$E$2:$AT$5,3)</f>
        <v>0</v>
      </c>
      <c r="AR14" s="6" t="n">
        <f aca="false">IF(ISERROR(HLOOKUP($C14-AR$2,$E$2:$AT$5,2)),0,HLOOKUP($C14-AR$2,$E$2:$AT$5,2))*HLOOKUP(AR$2,$E$2:$AT$5,3)</f>
        <v>0</v>
      </c>
      <c r="AS14" s="6" t="n">
        <f aca="false">IF(ISERROR(HLOOKUP($C14-AS$2,$E$2:$AT$5,2)),0,HLOOKUP($C14-AS$2,$E$2:$AT$5,2))*HLOOKUP(AS$2,$E$2:$AT$5,3)</f>
        <v>0</v>
      </c>
      <c r="AT14" s="6" t="n">
        <f aca="false">IF(ISERROR(HLOOKUP($C14-AT$2,$E$2:$AT$5,2)),0,HLOOKUP($C14-AT$2,$E$2:$AT$5,2))*HLOOKUP(AT$2,$E$2:$AT$5,3)</f>
        <v>0</v>
      </c>
    </row>
    <row r="15" customFormat="false" ht="12.75" hidden="false" customHeight="false" outlineLevel="0" collapsed="false">
      <c r="C15" s="5" t="n">
        <f aca="false">C14+$B$1</f>
        <v>30</v>
      </c>
      <c r="D15" s="1" t="n">
        <f aca="false">SUM(E15:AT15)</f>
        <v>0.035</v>
      </c>
      <c r="E15" s="6" t="n">
        <f aca="false">IF(ISERROR(HLOOKUP($C15-E$2,$E$2:$AT$5,2)),0,HLOOKUP($C15-E$2,$E$2:$AT$5,2))*HLOOKUP(E$2,$E$2:$AT$5,3)</f>
        <v>0.005</v>
      </c>
      <c r="F15" s="6" t="n">
        <f aca="false">IF(ISERROR(HLOOKUP($C15-F$2,$E$2:$AT$5,2)),0,HLOOKUP($C15-F$2,$E$2:$AT$5,2))*HLOOKUP(F$2,$E$2:$AT$5,3)</f>
        <v>0.005</v>
      </c>
      <c r="G15" s="6" t="n">
        <f aca="false">IF(ISERROR(HLOOKUP($C15-G$2,$E$2:$AT$5,2)),0,HLOOKUP($C15-G$2,$E$2:$AT$5,2))*HLOOKUP(G$2,$E$2:$AT$5,3)</f>
        <v>0.005</v>
      </c>
      <c r="H15" s="6" t="n">
        <f aca="false">IF(ISERROR(HLOOKUP($C15-H$2,$E$2:$AT$5,2)),0,HLOOKUP($C15-H$2,$E$2:$AT$5,2))*HLOOKUP(H$2,$E$2:$AT$5,3)</f>
        <v>0.005</v>
      </c>
      <c r="I15" s="6" t="n">
        <f aca="false">IF(ISERROR(HLOOKUP($C15-I$2,$E$2:$AT$5,2)),0,HLOOKUP($C15-I$2,$E$2:$AT$5,2))*HLOOKUP(I$2,$E$2:$AT$5,3)</f>
        <v>0.005</v>
      </c>
      <c r="J15" s="6" t="n">
        <f aca="false">IF(ISERROR(HLOOKUP($C15-J$2,$E$2:$AT$5,2)),0,HLOOKUP($C15-J$2,$E$2:$AT$5,2))*HLOOKUP(J$2,$E$2:$AT$5,3)</f>
        <v>0.005</v>
      </c>
      <c r="K15" s="6" t="n">
        <f aca="false">IF(ISERROR(HLOOKUP($C15-K$2,$E$2:$AT$5,2)),0,HLOOKUP($C15-K$2,$E$2:$AT$5,2))*HLOOKUP(K$2,$E$2:$AT$5,3)</f>
        <v>0.005</v>
      </c>
      <c r="L15" s="6" t="n">
        <f aca="false">IF(ISERROR(HLOOKUP($C15-L$2,$E$2:$AT$5,2)),0,HLOOKUP($C15-L$2,$E$2:$AT$5,2))*HLOOKUP(L$2,$E$2:$AT$5,3)</f>
        <v>0</v>
      </c>
      <c r="M15" s="6" t="n">
        <f aca="false">IF(ISERROR(HLOOKUP($C15-M$2,$E$2:$AT$5,2)),0,HLOOKUP($C15-M$2,$E$2:$AT$5,2))*HLOOKUP(M$2,$E$2:$AT$5,3)</f>
        <v>0</v>
      </c>
      <c r="N15" s="6" t="n">
        <f aca="false">IF(ISERROR(HLOOKUP($C15-N$2,$E$2:$AT$5,2)),0,HLOOKUP($C15-N$2,$E$2:$AT$5,2))*HLOOKUP(N$2,$E$2:$AT$5,3)</f>
        <v>0</v>
      </c>
      <c r="O15" s="6" t="n">
        <f aca="false">IF(ISERROR(HLOOKUP($C15-O$2,$E$2:$AT$5,2)),0,HLOOKUP($C15-O$2,$E$2:$AT$5,2))*HLOOKUP(O$2,$E$2:$AT$5,3)</f>
        <v>0</v>
      </c>
      <c r="P15" s="6" t="n">
        <f aca="false">IF(ISERROR(HLOOKUP($C15-P$2,$E$2:$AT$5,2)),0,HLOOKUP($C15-P$2,$E$2:$AT$5,2))*HLOOKUP(P$2,$E$2:$AT$5,3)</f>
        <v>0</v>
      </c>
      <c r="Q15" s="6" t="n">
        <f aca="false">IF(ISERROR(HLOOKUP($C15-Q$2,$E$2:$AT$5,2)),0,HLOOKUP($C15-Q$2,$E$2:$AT$5,2))*HLOOKUP(Q$2,$E$2:$AT$5,3)</f>
        <v>0</v>
      </c>
      <c r="R15" s="6" t="n">
        <f aca="false">IF(ISERROR(HLOOKUP($C15-R$2,$E$2:$AT$5,2)),0,HLOOKUP($C15-R$2,$E$2:$AT$5,2))*HLOOKUP(R$2,$E$2:$AT$5,3)</f>
        <v>0</v>
      </c>
      <c r="S15" s="6" t="n">
        <f aca="false">IF(ISERROR(HLOOKUP($C15-S$2,$E$2:$AT$5,2)),0,HLOOKUP($C15-S$2,$E$2:$AT$5,2))*HLOOKUP(S$2,$E$2:$AT$5,3)</f>
        <v>0</v>
      </c>
      <c r="T15" s="6" t="n">
        <f aca="false">IF(ISERROR(HLOOKUP($C15-T$2,$E$2:$AT$5,2)),0,HLOOKUP($C15-T$2,$E$2:$AT$5,2))*HLOOKUP(T$2,$E$2:$AT$5,3)</f>
        <v>0</v>
      </c>
      <c r="U15" s="6" t="n">
        <f aca="false">IF(ISERROR(HLOOKUP($C15-U$2,$E$2:$AT$5,2)),0,HLOOKUP($C15-U$2,$E$2:$AT$5,2))*HLOOKUP(U$2,$E$2:$AT$5,3)</f>
        <v>0</v>
      </c>
      <c r="V15" s="6" t="n">
        <f aca="false">IF(ISERROR(HLOOKUP($C15-V$2,$E$2:$AT$5,2)),0,HLOOKUP($C15-V$2,$E$2:$AT$5,2))*HLOOKUP(V$2,$E$2:$AT$5,3)</f>
        <v>0</v>
      </c>
      <c r="W15" s="6" t="n">
        <f aca="false">IF(ISERROR(HLOOKUP($C15-W$2,$E$2:$AT$5,2)),0,HLOOKUP($C15-W$2,$E$2:$AT$5,2))*HLOOKUP(W$2,$E$2:$AT$5,3)</f>
        <v>0</v>
      </c>
      <c r="X15" s="6" t="n">
        <f aca="false">IF(ISERROR(HLOOKUP($C15-X$2,$E$2:$AT$5,2)),0,HLOOKUP($C15-X$2,$E$2:$AT$5,2))*HLOOKUP(X$2,$E$2:$AT$5,3)</f>
        <v>0</v>
      </c>
      <c r="Y15" s="6" t="n">
        <f aca="false">IF(ISERROR(HLOOKUP($C15-Y$2,$E$2:$AT$5,2)),0,HLOOKUP($C15-Y$2,$E$2:$AT$5,2))*HLOOKUP(Y$2,$E$2:$AT$5,3)</f>
        <v>0</v>
      </c>
      <c r="Z15" s="6" t="n">
        <f aca="false">IF(ISERROR(HLOOKUP($C15-Z$2,$E$2:$AT$5,2)),0,HLOOKUP($C15-Z$2,$E$2:$AT$5,2))*HLOOKUP(Z$2,$E$2:$AT$5,3)</f>
        <v>0</v>
      </c>
      <c r="AA15" s="6" t="n">
        <f aca="false">IF(ISERROR(HLOOKUP($C15-AA$2,$E$2:$AT$5,2)),0,HLOOKUP($C15-AA$2,$E$2:$AT$5,2))*HLOOKUP(AA$2,$E$2:$AT$5,3)</f>
        <v>0</v>
      </c>
      <c r="AB15" s="6" t="n">
        <f aca="false">IF(ISERROR(HLOOKUP($C15-AB$2,$E$2:$AT$5,2)),0,HLOOKUP($C15-AB$2,$E$2:$AT$5,2))*HLOOKUP(AB$2,$E$2:$AT$5,3)</f>
        <v>0</v>
      </c>
      <c r="AC15" s="6" t="n">
        <f aca="false">IF(ISERROR(HLOOKUP($C15-AC$2,$E$2:$AT$5,2)),0,HLOOKUP($C15-AC$2,$E$2:$AT$5,2))*HLOOKUP(AC$2,$E$2:$AT$5,3)</f>
        <v>0</v>
      </c>
      <c r="AD15" s="6" t="n">
        <f aca="false">IF(ISERROR(HLOOKUP($C15-AD$2,$E$2:$AT$5,2)),0,HLOOKUP($C15-AD$2,$E$2:$AT$5,2))*HLOOKUP(AD$2,$E$2:$AT$5,3)</f>
        <v>0</v>
      </c>
      <c r="AE15" s="6" t="n">
        <f aca="false">IF(ISERROR(HLOOKUP($C15-AE$2,$E$2:$AT$5,2)),0,HLOOKUP($C15-AE$2,$E$2:$AT$5,2))*HLOOKUP(AE$2,$E$2:$AT$5,3)</f>
        <v>0</v>
      </c>
      <c r="AF15" s="6" t="n">
        <f aca="false">IF(ISERROR(HLOOKUP($C15-AF$2,$E$2:$AT$5,2)),0,HLOOKUP($C15-AF$2,$E$2:$AT$5,2))*HLOOKUP(AF$2,$E$2:$AT$5,3)</f>
        <v>0</v>
      </c>
      <c r="AG15" s="6" t="n">
        <f aca="false">IF(ISERROR(HLOOKUP($C15-AG$2,$E$2:$AT$5,2)),0,HLOOKUP($C15-AG$2,$E$2:$AT$5,2))*HLOOKUP(AG$2,$E$2:$AT$5,3)</f>
        <v>0</v>
      </c>
      <c r="AH15" s="6" t="n">
        <f aca="false">IF(ISERROR(HLOOKUP($C15-AH$2,$E$2:$AT$5,2)),0,HLOOKUP($C15-AH$2,$E$2:$AT$5,2))*HLOOKUP(AH$2,$E$2:$AT$5,3)</f>
        <v>0</v>
      </c>
      <c r="AI15" s="6" t="n">
        <f aca="false">IF(ISERROR(HLOOKUP($C15-AI$2,$E$2:$AT$5,2)),0,HLOOKUP($C15-AI$2,$E$2:$AT$5,2))*HLOOKUP(AI$2,$E$2:$AT$5,3)</f>
        <v>0</v>
      </c>
      <c r="AJ15" s="6" t="n">
        <f aca="false">IF(ISERROR(HLOOKUP($C15-AJ$2,$E$2:$AT$5,2)),0,HLOOKUP($C15-AJ$2,$E$2:$AT$5,2))*HLOOKUP(AJ$2,$E$2:$AT$5,3)</f>
        <v>0</v>
      </c>
      <c r="AK15" s="6" t="n">
        <f aca="false">IF(ISERROR(HLOOKUP($C15-AK$2,$E$2:$AT$5,2)),0,HLOOKUP($C15-AK$2,$E$2:$AT$5,2))*HLOOKUP(AK$2,$E$2:$AT$5,3)</f>
        <v>0</v>
      </c>
      <c r="AL15" s="6" t="n">
        <f aca="false">IF(ISERROR(HLOOKUP($C15-AL$2,$E$2:$AT$5,2)),0,HLOOKUP($C15-AL$2,$E$2:$AT$5,2))*HLOOKUP(AL$2,$E$2:$AT$5,3)</f>
        <v>0</v>
      </c>
      <c r="AM15" s="6" t="n">
        <f aca="false">IF(ISERROR(HLOOKUP($C15-AM$2,$E$2:$AT$5,2)),0,HLOOKUP($C15-AM$2,$E$2:$AT$5,2))*HLOOKUP(AM$2,$E$2:$AT$5,3)</f>
        <v>0</v>
      </c>
      <c r="AN15" s="6" t="n">
        <f aca="false">IF(ISERROR(HLOOKUP($C15-AN$2,$E$2:$AT$5,2)),0,HLOOKUP($C15-AN$2,$E$2:$AT$5,2))*HLOOKUP(AN$2,$E$2:$AT$5,3)</f>
        <v>0</v>
      </c>
      <c r="AO15" s="6" t="n">
        <f aca="false">IF(ISERROR(HLOOKUP($C15-AO$2,$E$2:$AT$5,2)),0,HLOOKUP($C15-AO$2,$E$2:$AT$5,2))*HLOOKUP(AO$2,$E$2:$AT$5,3)</f>
        <v>0</v>
      </c>
      <c r="AP15" s="6" t="n">
        <f aca="false">IF(ISERROR(HLOOKUP($C15-AP$2,$E$2:$AT$5,2)),0,HLOOKUP($C15-AP$2,$E$2:$AT$5,2))*HLOOKUP(AP$2,$E$2:$AT$5,3)</f>
        <v>0</v>
      </c>
      <c r="AQ15" s="6" t="n">
        <f aca="false">IF(ISERROR(HLOOKUP($C15-AQ$2,$E$2:$AT$5,2)),0,HLOOKUP($C15-AQ$2,$E$2:$AT$5,2))*HLOOKUP(AQ$2,$E$2:$AT$5,3)</f>
        <v>0</v>
      </c>
      <c r="AR15" s="6" t="n">
        <f aca="false">IF(ISERROR(HLOOKUP($C15-AR$2,$E$2:$AT$5,2)),0,HLOOKUP($C15-AR$2,$E$2:$AT$5,2))*HLOOKUP(AR$2,$E$2:$AT$5,3)</f>
        <v>0</v>
      </c>
      <c r="AS15" s="6" t="n">
        <f aca="false">IF(ISERROR(HLOOKUP($C15-AS$2,$E$2:$AT$5,2)),0,HLOOKUP($C15-AS$2,$E$2:$AT$5,2))*HLOOKUP(AS$2,$E$2:$AT$5,3)</f>
        <v>0</v>
      </c>
      <c r="AT15" s="6" t="n">
        <f aca="false">IF(ISERROR(HLOOKUP($C15-AT$2,$E$2:$AT$5,2)),0,HLOOKUP($C15-AT$2,$E$2:$AT$5,2))*HLOOKUP(AT$2,$E$2:$AT$5,3)</f>
        <v>0</v>
      </c>
    </row>
    <row r="16" customFormat="false" ht="12.75" hidden="false" customHeight="false" outlineLevel="0" collapsed="false">
      <c r="C16" s="5" t="n">
        <f aca="false">C15+$B$1</f>
        <v>35</v>
      </c>
      <c r="D16" s="1" t="n">
        <f aca="false">SUM(E16:AT16)</f>
        <v>0.04</v>
      </c>
      <c r="E16" s="6" t="n">
        <f aca="false">IF(ISERROR(HLOOKUP($C16-E$2,$E$2:$AT$5,2)),0,HLOOKUP($C16-E$2,$E$2:$AT$5,2))*HLOOKUP(E$2,$E$2:$AT$5,3)</f>
        <v>0.005</v>
      </c>
      <c r="F16" s="6" t="n">
        <f aca="false">IF(ISERROR(HLOOKUP($C16-F$2,$E$2:$AT$5,2)),0,HLOOKUP($C16-F$2,$E$2:$AT$5,2))*HLOOKUP(F$2,$E$2:$AT$5,3)</f>
        <v>0.005</v>
      </c>
      <c r="G16" s="6" t="n">
        <f aca="false">IF(ISERROR(HLOOKUP($C16-G$2,$E$2:$AT$5,2)),0,HLOOKUP($C16-G$2,$E$2:$AT$5,2))*HLOOKUP(G$2,$E$2:$AT$5,3)</f>
        <v>0.005</v>
      </c>
      <c r="H16" s="6" t="n">
        <f aca="false">IF(ISERROR(HLOOKUP($C16-H$2,$E$2:$AT$5,2)),0,HLOOKUP($C16-H$2,$E$2:$AT$5,2))*HLOOKUP(H$2,$E$2:$AT$5,3)</f>
        <v>0.005</v>
      </c>
      <c r="I16" s="6" t="n">
        <f aca="false">IF(ISERROR(HLOOKUP($C16-I$2,$E$2:$AT$5,2)),0,HLOOKUP($C16-I$2,$E$2:$AT$5,2))*HLOOKUP(I$2,$E$2:$AT$5,3)</f>
        <v>0.005</v>
      </c>
      <c r="J16" s="6" t="n">
        <f aca="false">IF(ISERROR(HLOOKUP($C16-J$2,$E$2:$AT$5,2)),0,HLOOKUP($C16-J$2,$E$2:$AT$5,2))*HLOOKUP(J$2,$E$2:$AT$5,3)</f>
        <v>0.005</v>
      </c>
      <c r="K16" s="6" t="n">
        <f aca="false">IF(ISERROR(HLOOKUP($C16-K$2,$E$2:$AT$5,2)),0,HLOOKUP($C16-K$2,$E$2:$AT$5,2))*HLOOKUP(K$2,$E$2:$AT$5,3)</f>
        <v>0.005</v>
      </c>
      <c r="L16" s="6" t="n">
        <f aca="false">IF(ISERROR(HLOOKUP($C16-L$2,$E$2:$AT$5,2)),0,HLOOKUP($C16-L$2,$E$2:$AT$5,2))*HLOOKUP(L$2,$E$2:$AT$5,3)</f>
        <v>0.005</v>
      </c>
      <c r="M16" s="6" t="n">
        <f aca="false">IF(ISERROR(HLOOKUP($C16-M$2,$E$2:$AT$5,2)),0,HLOOKUP($C16-M$2,$E$2:$AT$5,2))*HLOOKUP(M$2,$E$2:$AT$5,3)</f>
        <v>0</v>
      </c>
      <c r="N16" s="6" t="n">
        <f aca="false">IF(ISERROR(HLOOKUP($C16-N$2,$E$2:$AT$5,2)),0,HLOOKUP($C16-N$2,$E$2:$AT$5,2))*HLOOKUP(N$2,$E$2:$AT$5,3)</f>
        <v>0</v>
      </c>
      <c r="O16" s="6" t="n">
        <f aca="false">IF(ISERROR(HLOOKUP($C16-O$2,$E$2:$AT$5,2)),0,HLOOKUP($C16-O$2,$E$2:$AT$5,2))*HLOOKUP(O$2,$E$2:$AT$5,3)</f>
        <v>0</v>
      </c>
      <c r="P16" s="6" t="n">
        <f aca="false">IF(ISERROR(HLOOKUP($C16-P$2,$E$2:$AT$5,2)),0,HLOOKUP($C16-P$2,$E$2:$AT$5,2))*HLOOKUP(P$2,$E$2:$AT$5,3)</f>
        <v>0</v>
      </c>
      <c r="Q16" s="6" t="n">
        <f aca="false">IF(ISERROR(HLOOKUP($C16-Q$2,$E$2:$AT$5,2)),0,HLOOKUP($C16-Q$2,$E$2:$AT$5,2))*HLOOKUP(Q$2,$E$2:$AT$5,3)</f>
        <v>0</v>
      </c>
      <c r="R16" s="6" t="n">
        <f aca="false">IF(ISERROR(HLOOKUP($C16-R$2,$E$2:$AT$5,2)),0,HLOOKUP($C16-R$2,$E$2:$AT$5,2))*HLOOKUP(R$2,$E$2:$AT$5,3)</f>
        <v>0</v>
      </c>
      <c r="S16" s="6" t="n">
        <f aca="false">IF(ISERROR(HLOOKUP($C16-S$2,$E$2:$AT$5,2)),0,HLOOKUP($C16-S$2,$E$2:$AT$5,2))*HLOOKUP(S$2,$E$2:$AT$5,3)</f>
        <v>0</v>
      </c>
      <c r="T16" s="6" t="n">
        <f aca="false">IF(ISERROR(HLOOKUP($C16-T$2,$E$2:$AT$5,2)),0,HLOOKUP($C16-T$2,$E$2:$AT$5,2))*HLOOKUP(T$2,$E$2:$AT$5,3)</f>
        <v>0</v>
      </c>
      <c r="U16" s="6" t="n">
        <f aca="false">IF(ISERROR(HLOOKUP($C16-U$2,$E$2:$AT$5,2)),0,HLOOKUP($C16-U$2,$E$2:$AT$5,2))*HLOOKUP(U$2,$E$2:$AT$5,3)</f>
        <v>0</v>
      </c>
      <c r="V16" s="6" t="n">
        <f aca="false">IF(ISERROR(HLOOKUP($C16-V$2,$E$2:$AT$5,2)),0,HLOOKUP($C16-V$2,$E$2:$AT$5,2))*HLOOKUP(V$2,$E$2:$AT$5,3)</f>
        <v>0</v>
      </c>
      <c r="W16" s="6" t="n">
        <f aca="false">IF(ISERROR(HLOOKUP($C16-W$2,$E$2:$AT$5,2)),0,HLOOKUP($C16-W$2,$E$2:$AT$5,2))*HLOOKUP(W$2,$E$2:$AT$5,3)</f>
        <v>0</v>
      </c>
      <c r="X16" s="6" t="n">
        <f aca="false">IF(ISERROR(HLOOKUP($C16-X$2,$E$2:$AT$5,2)),0,HLOOKUP($C16-X$2,$E$2:$AT$5,2))*HLOOKUP(X$2,$E$2:$AT$5,3)</f>
        <v>0</v>
      </c>
      <c r="Y16" s="6" t="n">
        <f aca="false">IF(ISERROR(HLOOKUP($C16-Y$2,$E$2:$AT$5,2)),0,HLOOKUP($C16-Y$2,$E$2:$AT$5,2))*HLOOKUP(Y$2,$E$2:$AT$5,3)</f>
        <v>0</v>
      </c>
      <c r="Z16" s="6" t="n">
        <f aca="false">IF(ISERROR(HLOOKUP($C16-Z$2,$E$2:$AT$5,2)),0,HLOOKUP($C16-Z$2,$E$2:$AT$5,2))*HLOOKUP(Z$2,$E$2:$AT$5,3)</f>
        <v>0</v>
      </c>
      <c r="AA16" s="6" t="n">
        <f aca="false">IF(ISERROR(HLOOKUP($C16-AA$2,$E$2:$AT$5,2)),0,HLOOKUP($C16-AA$2,$E$2:$AT$5,2))*HLOOKUP(AA$2,$E$2:$AT$5,3)</f>
        <v>0</v>
      </c>
      <c r="AB16" s="6" t="n">
        <f aca="false">IF(ISERROR(HLOOKUP($C16-AB$2,$E$2:$AT$5,2)),0,HLOOKUP($C16-AB$2,$E$2:$AT$5,2))*HLOOKUP(AB$2,$E$2:$AT$5,3)</f>
        <v>0</v>
      </c>
      <c r="AC16" s="6" t="n">
        <f aca="false">IF(ISERROR(HLOOKUP($C16-AC$2,$E$2:$AT$5,2)),0,HLOOKUP($C16-AC$2,$E$2:$AT$5,2))*HLOOKUP(AC$2,$E$2:$AT$5,3)</f>
        <v>0</v>
      </c>
      <c r="AD16" s="6" t="n">
        <f aca="false">IF(ISERROR(HLOOKUP($C16-AD$2,$E$2:$AT$5,2)),0,HLOOKUP($C16-AD$2,$E$2:$AT$5,2))*HLOOKUP(AD$2,$E$2:$AT$5,3)</f>
        <v>0</v>
      </c>
      <c r="AE16" s="6" t="n">
        <f aca="false">IF(ISERROR(HLOOKUP($C16-AE$2,$E$2:$AT$5,2)),0,HLOOKUP($C16-AE$2,$E$2:$AT$5,2))*HLOOKUP(AE$2,$E$2:$AT$5,3)</f>
        <v>0</v>
      </c>
      <c r="AF16" s="6" t="n">
        <f aca="false">IF(ISERROR(HLOOKUP($C16-AF$2,$E$2:$AT$5,2)),0,HLOOKUP($C16-AF$2,$E$2:$AT$5,2))*HLOOKUP(AF$2,$E$2:$AT$5,3)</f>
        <v>0</v>
      </c>
      <c r="AG16" s="6" t="n">
        <f aca="false">IF(ISERROR(HLOOKUP($C16-AG$2,$E$2:$AT$5,2)),0,HLOOKUP($C16-AG$2,$E$2:$AT$5,2))*HLOOKUP(AG$2,$E$2:$AT$5,3)</f>
        <v>0</v>
      </c>
      <c r="AH16" s="6" t="n">
        <f aca="false">IF(ISERROR(HLOOKUP($C16-AH$2,$E$2:$AT$5,2)),0,HLOOKUP($C16-AH$2,$E$2:$AT$5,2))*HLOOKUP(AH$2,$E$2:$AT$5,3)</f>
        <v>0</v>
      </c>
      <c r="AI16" s="6" t="n">
        <f aca="false">IF(ISERROR(HLOOKUP($C16-AI$2,$E$2:$AT$5,2)),0,HLOOKUP($C16-AI$2,$E$2:$AT$5,2))*HLOOKUP(AI$2,$E$2:$AT$5,3)</f>
        <v>0</v>
      </c>
      <c r="AJ16" s="6" t="n">
        <f aca="false">IF(ISERROR(HLOOKUP($C16-AJ$2,$E$2:$AT$5,2)),0,HLOOKUP($C16-AJ$2,$E$2:$AT$5,2))*HLOOKUP(AJ$2,$E$2:$AT$5,3)</f>
        <v>0</v>
      </c>
      <c r="AK16" s="6" t="n">
        <f aca="false">IF(ISERROR(HLOOKUP($C16-AK$2,$E$2:$AT$5,2)),0,HLOOKUP($C16-AK$2,$E$2:$AT$5,2))*HLOOKUP(AK$2,$E$2:$AT$5,3)</f>
        <v>0</v>
      </c>
      <c r="AL16" s="6" t="n">
        <f aca="false">IF(ISERROR(HLOOKUP($C16-AL$2,$E$2:$AT$5,2)),0,HLOOKUP($C16-AL$2,$E$2:$AT$5,2))*HLOOKUP(AL$2,$E$2:$AT$5,3)</f>
        <v>0</v>
      </c>
      <c r="AM16" s="6" t="n">
        <f aca="false">IF(ISERROR(HLOOKUP($C16-AM$2,$E$2:$AT$5,2)),0,HLOOKUP($C16-AM$2,$E$2:$AT$5,2))*HLOOKUP(AM$2,$E$2:$AT$5,3)</f>
        <v>0</v>
      </c>
      <c r="AN16" s="6" t="n">
        <f aca="false">IF(ISERROR(HLOOKUP($C16-AN$2,$E$2:$AT$5,2)),0,HLOOKUP($C16-AN$2,$E$2:$AT$5,2))*HLOOKUP(AN$2,$E$2:$AT$5,3)</f>
        <v>0</v>
      </c>
      <c r="AO16" s="6" t="n">
        <f aca="false">IF(ISERROR(HLOOKUP($C16-AO$2,$E$2:$AT$5,2)),0,HLOOKUP($C16-AO$2,$E$2:$AT$5,2))*HLOOKUP(AO$2,$E$2:$AT$5,3)</f>
        <v>0</v>
      </c>
      <c r="AP16" s="6" t="n">
        <f aca="false">IF(ISERROR(HLOOKUP($C16-AP$2,$E$2:$AT$5,2)),0,HLOOKUP($C16-AP$2,$E$2:$AT$5,2))*HLOOKUP(AP$2,$E$2:$AT$5,3)</f>
        <v>0</v>
      </c>
      <c r="AQ16" s="6" t="n">
        <f aca="false">IF(ISERROR(HLOOKUP($C16-AQ$2,$E$2:$AT$5,2)),0,HLOOKUP($C16-AQ$2,$E$2:$AT$5,2))*HLOOKUP(AQ$2,$E$2:$AT$5,3)</f>
        <v>0</v>
      </c>
      <c r="AR16" s="6" t="n">
        <f aca="false">IF(ISERROR(HLOOKUP($C16-AR$2,$E$2:$AT$5,2)),0,HLOOKUP($C16-AR$2,$E$2:$AT$5,2))*HLOOKUP(AR$2,$E$2:$AT$5,3)</f>
        <v>0</v>
      </c>
      <c r="AS16" s="6" t="n">
        <f aca="false">IF(ISERROR(HLOOKUP($C16-AS$2,$E$2:$AT$5,2)),0,HLOOKUP($C16-AS$2,$E$2:$AT$5,2))*HLOOKUP(AS$2,$E$2:$AT$5,3)</f>
        <v>0</v>
      </c>
      <c r="AT16" s="6" t="n">
        <f aca="false">IF(ISERROR(HLOOKUP($C16-AT$2,$E$2:$AT$5,2)),0,HLOOKUP($C16-AT$2,$E$2:$AT$5,2))*HLOOKUP(AT$2,$E$2:$AT$5,3)</f>
        <v>0</v>
      </c>
    </row>
    <row r="17" customFormat="false" ht="12.75" hidden="false" customHeight="false" outlineLevel="0" collapsed="false">
      <c r="C17" s="5" t="n">
        <f aca="false">C16+$B$1</f>
        <v>40</v>
      </c>
      <c r="D17" s="1" t="n">
        <f aca="false">SUM(E17:AT17)</f>
        <v>0.045</v>
      </c>
      <c r="E17" s="6" t="n">
        <f aca="false">IF(ISERROR(HLOOKUP($C17-E$2,$E$2:$AT$5,2)),0,HLOOKUP($C17-E$2,$E$2:$AT$5,2))*HLOOKUP(E$2,$E$2:$AT$5,3)</f>
        <v>0.005</v>
      </c>
      <c r="F17" s="6" t="n">
        <f aca="false">IF(ISERROR(HLOOKUP($C17-F$2,$E$2:$AT$5,2)),0,HLOOKUP($C17-F$2,$E$2:$AT$5,2))*HLOOKUP(F$2,$E$2:$AT$5,3)</f>
        <v>0.005</v>
      </c>
      <c r="G17" s="6" t="n">
        <f aca="false">IF(ISERROR(HLOOKUP($C17-G$2,$E$2:$AT$5,2)),0,HLOOKUP($C17-G$2,$E$2:$AT$5,2))*HLOOKUP(G$2,$E$2:$AT$5,3)</f>
        <v>0.005</v>
      </c>
      <c r="H17" s="6" t="n">
        <f aca="false">IF(ISERROR(HLOOKUP($C17-H$2,$E$2:$AT$5,2)),0,HLOOKUP($C17-H$2,$E$2:$AT$5,2))*HLOOKUP(H$2,$E$2:$AT$5,3)</f>
        <v>0.005</v>
      </c>
      <c r="I17" s="6" t="n">
        <f aca="false">IF(ISERROR(HLOOKUP($C17-I$2,$E$2:$AT$5,2)),0,HLOOKUP($C17-I$2,$E$2:$AT$5,2))*HLOOKUP(I$2,$E$2:$AT$5,3)</f>
        <v>0.005</v>
      </c>
      <c r="J17" s="6" t="n">
        <f aca="false">IF(ISERROR(HLOOKUP($C17-J$2,$E$2:$AT$5,2)),0,HLOOKUP($C17-J$2,$E$2:$AT$5,2))*HLOOKUP(J$2,$E$2:$AT$5,3)</f>
        <v>0.005</v>
      </c>
      <c r="K17" s="6" t="n">
        <f aca="false">IF(ISERROR(HLOOKUP($C17-K$2,$E$2:$AT$5,2)),0,HLOOKUP($C17-K$2,$E$2:$AT$5,2))*HLOOKUP(K$2,$E$2:$AT$5,3)</f>
        <v>0.005</v>
      </c>
      <c r="L17" s="6" t="n">
        <f aca="false">IF(ISERROR(HLOOKUP($C17-L$2,$E$2:$AT$5,2)),0,HLOOKUP($C17-L$2,$E$2:$AT$5,2))*HLOOKUP(L$2,$E$2:$AT$5,3)</f>
        <v>0.005</v>
      </c>
      <c r="M17" s="6" t="n">
        <f aca="false">IF(ISERROR(HLOOKUP($C17-M$2,$E$2:$AT$5,2)),0,HLOOKUP($C17-M$2,$E$2:$AT$5,2))*HLOOKUP(M$2,$E$2:$AT$5,3)</f>
        <v>0.005</v>
      </c>
      <c r="N17" s="6" t="n">
        <f aca="false">IF(ISERROR(HLOOKUP($C17-N$2,$E$2:$AT$5,2)),0,HLOOKUP($C17-N$2,$E$2:$AT$5,2))*HLOOKUP(N$2,$E$2:$AT$5,3)</f>
        <v>0</v>
      </c>
      <c r="O17" s="6" t="n">
        <f aca="false">IF(ISERROR(HLOOKUP($C17-O$2,$E$2:$AT$5,2)),0,HLOOKUP($C17-O$2,$E$2:$AT$5,2))*HLOOKUP(O$2,$E$2:$AT$5,3)</f>
        <v>0</v>
      </c>
      <c r="P17" s="6" t="n">
        <f aca="false">IF(ISERROR(HLOOKUP($C17-P$2,$E$2:$AT$5,2)),0,HLOOKUP($C17-P$2,$E$2:$AT$5,2))*HLOOKUP(P$2,$E$2:$AT$5,3)</f>
        <v>0</v>
      </c>
      <c r="Q17" s="6" t="n">
        <f aca="false">IF(ISERROR(HLOOKUP($C17-Q$2,$E$2:$AT$5,2)),0,HLOOKUP($C17-Q$2,$E$2:$AT$5,2))*HLOOKUP(Q$2,$E$2:$AT$5,3)</f>
        <v>0</v>
      </c>
      <c r="R17" s="6" t="n">
        <f aca="false">IF(ISERROR(HLOOKUP($C17-R$2,$E$2:$AT$5,2)),0,HLOOKUP($C17-R$2,$E$2:$AT$5,2))*HLOOKUP(R$2,$E$2:$AT$5,3)</f>
        <v>0</v>
      </c>
      <c r="S17" s="6" t="n">
        <f aca="false">IF(ISERROR(HLOOKUP($C17-S$2,$E$2:$AT$5,2)),0,HLOOKUP($C17-S$2,$E$2:$AT$5,2))*HLOOKUP(S$2,$E$2:$AT$5,3)</f>
        <v>0</v>
      </c>
      <c r="T17" s="6" t="n">
        <f aca="false">IF(ISERROR(HLOOKUP($C17-T$2,$E$2:$AT$5,2)),0,HLOOKUP($C17-T$2,$E$2:$AT$5,2))*HLOOKUP(T$2,$E$2:$AT$5,3)</f>
        <v>0</v>
      </c>
      <c r="U17" s="6" t="n">
        <f aca="false">IF(ISERROR(HLOOKUP($C17-U$2,$E$2:$AT$5,2)),0,HLOOKUP($C17-U$2,$E$2:$AT$5,2))*HLOOKUP(U$2,$E$2:$AT$5,3)</f>
        <v>0</v>
      </c>
      <c r="V17" s="6" t="n">
        <f aca="false">IF(ISERROR(HLOOKUP($C17-V$2,$E$2:$AT$5,2)),0,HLOOKUP($C17-V$2,$E$2:$AT$5,2))*HLOOKUP(V$2,$E$2:$AT$5,3)</f>
        <v>0</v>
      </c>
      <c r="W17" s="6" t="n">
        <f aca="false">IF(ISERROR(HLOOKUP($C17-W$2,$E$2:$AT$5,2)),0,HLOOKUP($C17-W$2,$E$2:$AT$5,2))*HLOOKUP(W$2,$E$2:$AT$5,3)</f>
        <v>0</v>
      </c>
      <c r="X17" s="6" t="n">
        <f aca="false">IF(ISERROR(HLOOKUP($C17-X$2,$E$2:$AT$5,2)),0,HLOOKUP($C17-X$2,$E$2:$AT$5,2))*HLOOKUP(X$2,$E$2:$AT$5,3)</f>
        <v>0</v>
      </c>
      <c r="Y17" s="6" t="n">
        <f aca="false">IF(ISERROR(HLOOKUP($C17-Y$2,$E$2:$AT$5,2)),0,HLOOKUP($C17-Y$2,$E$2:$AT$5,2))*HLOOKUP(Y$2,$E$2:$AT$5,3)</f>
        <v>0</v>
      </c>
      <c r="Z17" s="6" t="n">
        <f aca="false">IF(ISERROR(HLOOKUP($C17-Z$2,$E$2:$AT$5,2)),0,HLOOKUP($C17-Z$2,$E$2:$AT$5,2))*HLOOKUP(Z$2,$E$2:$AT$5,3)</f>
        <v>0</v>
      </c>
      <c r="AA17" s="6" t="n">
        <f aca="false">IF(ISERROR(HLOOKUP($C17-AA$2,$E$2:$AT$5,2)),0,HLOOKUP($C17-AA$2,$E$2:$AT$5,2))*HLOOKUP(AA$2,$E$2:$AT$5,3)</f>
        <v>0</v>
      </c>
      <c r="AB17" s="6" t="n">
        <f aca="false">IF(ISERROR(HLOOKUP($C17-AB$2,$E$2:$AT$5,2)),0,HLOOKUP($C17-AB$2,$E$2:$AT$5,2))*HLOOKUP(AB$2,$E$2:$AT$5,3)</f>
        <v>0</v>
      </c>
      <c r="AC17" s="6" t="n">
        <f aca="false">IF(ISERROR(HLOOKUP($C17-AC$2,$E$2:$AT$5,2)),0,HLOOKUP($C17-AC$2,$E$2:$AT$5,2))*HLOOKUP(AC$2,$E$2:$AT$5,3)</f>
        <v>0</v>
      </c>
      <c r="AD17" s="6" t="n">
        <f aca="false">IF(ISERROR(HLOOKUP($C17-AD$2,$E$2:$AT$5,2)),0,HLOOKUP($C17-AD$2,$E$2:$AT$5,2))*HLOOKUP(AD$2,$E$2:$AT$5,3)</f>
        <v>0</v>
      </c>
      <c r="AE17" s="6" t="n">
        <f aca="false">IF(ISERROR(HLOOKUP($C17-AE$2,$E$2:$AT$5,2)),0,HLOOKUP($C17-AE$2,$E$2:$AT$5,2))*HLOOKUP(AE$2,$E$2:$AT$5,3)</f>
        <v>0</v>
      </c>
      <c r="AF17" s="6" t="n">
        <f aca="false">IF(ISERROR(HLOOKUP($C17-AF$2,$E$2:$AT$5,2)),0,HLOOKUP($C17-AF$2,$E$2:$AT$5,2))*HLOOKUP(AF$2,$E$2:$AT$5,3)</f>
        <v>0</v>
      </c>
      <c r="AG17" s="6" t="n">
        <f aca="false">IF(ISERROR(HLOOKUP($C17-AG$2,$E$2:$AT$5,2)),0,HLOOKUP($C17-AG$2,$E$2:$AT$5,2))*HLOOKUP(AG$2,$E$2:$AT$5,3)</f>
        <v>0</v>
      </c>
      <c r="AH17" s="6" t="n">
        <f aca="false">IF(ISERROR(HLOOKUP($C17-AH$2,$E$2:$AT$5,2)),0,HLOOKUP($C17-AH$2,$E$2:$AT$5,2))*HLOOKUP(AH$2,$E$2:$AT$5,3)</f>
        <v>0</v>
      </c>
      <c r="AI17" s="6" t="n">
        <f aca="false">IF(ISERROR(HLOOKUP($C17-AI$2,$E$2:$AT$5,2)),0,HLOOKUP($C17-AI$2,$E$2:$AT$5,2))*HLOOKUP(AI$2,$E$2:$AT$5,3)</f>
        <v>0</v>
      </c>
      <c r="AJ17" s="6" t="n">
        <f aca="false">IF(ISERROR(HLOOKUP($C17-AJ$2,$E$2:$AT$5,2)),0,HLOOKUP($C17-AJ$2,$E$2:$AT$5,2))*HLOOKUP(AJ$2,$E$2:$AT$5,3)</f>
        <v>0</v>
      </c>
      <c r="AK17" s="6" t="n">
        <f aca="false">IF(ISERROR(HLOOKUP($C17-AK$2,$E$2:$AT$5,2)),0,HLOOKUP($C17-AK$2,$E$2:$AT$5,2))*HLOOKUP(AK$2,$E$2:$AT$5,3)</f>
        <v>0</v>
      </c>
      <c r="AL17" s="6" t="n">
        <f aca="false">IF(ISERROR(HLOOKUP($C17-AL$2,$E$2:$AT$5,2)),0,HLOOKUP($C17-AL$2,$E$2:$AT$5,2))*HLOOKUP(AL$2,$E$2:$AT$5,3)</f>
        <v>0</v>
      </c>
      <c r="AM17" s="6" t="n">
        <f aca="false">IF(ISERROR(HLOOKUP($C17-AM$2,$E$2:$AT$5,2)),0,HLOOKUP($C17-AM$2,$E$2:$AT$5,2))*HLOOKUP(AM$2,$E$2:$AT$5,3)</f>
        <v>0</v>
      </c>
      <c r="AN17" s="6" t="n">
        <f aca="false">IF(ISERROR(HLOOKUP($C17-AN$2,$E$2:$AT$5,2)),0,HLOOKUP($C17-AN$2,$E$2:$AT$5,2))*HLOOKUP(AN$2,$E$2:$AT$5,3)</f>
        <v>0</v>
      </c>
      <c r="AO17" s="6" t="n">
        <f aca="false">IF(ISERROR(HLOOKUP($C17-AO$2,$E$2:$AT$5,2)),0,HLOOKUP($C17-AO$2,$E$2:$AT$5,2))*HLOOKUP(AO$2,$E$2:$AT$5,3)</f>
        <v>0</v>
      </c>
      <c r="AP17" s="6" t="n">
        <f aca="false">IF(ISERROR(HLOOKUP($C17-AP$2,$E$2:$AT$5,2)),0,HLOOKUP($C17-AP$2,$E$2:$AT$5,2))*HLOOKUP(AP$2,$E$2:$AT$5,3)</f>
        <v>0</v>
      </c>
      <c r="AQ17" s="6" t="n">
        <f aca="false">IF(ISERROR(HLOOKUP($C17-AQ$2,$E$2:$AT$5,2)),0,HLOOKUP($C17-AQ$2,$E$2:$AT$5,2))*HLOOKUP(AQ$2,$E$2:$AT$5,3)</f>
        <v>0</v>
      </c>
      <c r="AR17" s="6" t="n">
        <f aca="false">IF(ISERROR(HLOOKUP($C17-AR$2,$E$2:$AT$5,2)),0,HLOOKUP($C17-AR$2,$E$2:$AT$5,2))*HLOOKUP(AR$2,$E$2:$AT$5,3)</f>
        <v>0</v>
      </c>
      <c r="AS17" s="6" t="n">
        <f aca="false">IF(ISERROR(HLOOKUP($C17-AS$2,$E$2:$AT$5,2)),0,HLOOKUP($C17-AS$2,$E$2:$AT$5,2))*HLOOKUP(AS$2,$E$2:$AT$5,3)</f>
        <v>0</v>
      </c>
      <c r="AT17" s="6" t="n">
        <f aca="false">IF(ISERROR(HLOOKUP($C17-AT$2,$E$2:$AT$5,2)),0,HLOOKUP($C17-AT$2,$E$2:$AT$5,2))*HLOOKUP(AT$2,$E$2:$AT$5,3)</f>
        <v>0</v>
      </c>
    </row>
    <row r="18" customFormat="false" ht="12.75" hidden="false" customHeight="false" outlineLevel="0" collapsed="false">
      <c r="C18" s="5" t="n">
        <f aca="false">C17+$B$1</f>
        <v>45</v>
      </c>
      <c r="D18" s="1" t="n">
        <f aca="false">SUM(E18:AT18)</f>
        <v>0.05</v>
      </c>
      <c r="E18" s="6" t="n">
        <f aca="false">IF(ISERROR(HLOOKUP($C18-E$2,$E$2:$AT$5,2)),0,HLOOKUP($C18-E$2,$E$2:$AT$5,2))*HLOOKUP(E$2,$E$2:$AT$5,3)</f>
        <v>0.005</v>
      </c>
      <c r="F18" s="6" t="n">
        <f aca="false">IF(ISERROR(HLOOKUP($C18-F$2,$E$2:$AT$5,2)),0,HLOOKUP($C18-F$2,$E$2:$AT$5,2))*HLOOKUP(F$2,$E$2:$AT$5,3)</f>
        <v>0.005</v>
      </c>
      <c r="G18" s="6" t="n">
        <f aca="false">IF(ISERROR(HLOOKUP($C18-G$2,$E$2:$AT$5,2)),0,HLOOKUP($C18-G$2,$E$2:$AT$5,2))*HLOOKUP(G$2,$E$2:$AT$5,3)</f>
        <v>0.005</v>
      </c>
      <c r="H18" s="6" t="n">
        <f aca="false">IF(ISERROR(HLOOKUP($C18-H$2,$E$2:$AT$5,2)),0,HLOOKUP($C18-H$2,$E$2:$AT$5,2))*HLOOKUP(H$2,$E$2:$AT$5,3)</f>
        <v>0.005</v>
      </c>
      <c r="I18" s="6" t="n">
        <f aca="false">IF(ISERROR(HLOOKUP($C18-I$2,$E$2:$AT$5,2)),0,HLOOKUP($C18-I$2,$E$2:$AT$5,2))*HLOOKUP(I$2,$E$2:$AT$5,3)</f>
        <v>0.005</v>
      </c>
      <c r="J18" s="6" t="n">
        <f aca="false">IF(ISERROR(HLOOKUP($C18-J$2,$E$2:$AT$5,2)),0,HLOOKUP($C18-J$2,$E$2:$AT$5,2))*HLOOKUP(J$2,$E$2:$AT$5,3)</f>
        <v>0.005</v>
      </c>
      <c r="K18" s="6" t="n">
        <f aca="false">IF(ISERROR(HLOOKUP($C18-K$2,$E$2:$AT$5,2)),0,HLOOKUP($C18-K$2,$E$2:$AT$5,2))*HLOOKUP(K$2,$E$2:$AT$5,3)</f>
        <v>0.005</v>
      </c>
      <c r="L18" s="6" t="n">
        <f aca="false">IF(ISERROR(HLOOKUP($C18-L$2,$E$2:$AT$5,2)),0,HLOOKUP($C18-L$2,$E$2:$AT$5,2))*HLOOKUP(L$2,$E$2:$AT$5,3)</f>
        <v>0.005</v>
      </c>
      <c r="M18" s="6" t="n">
        <f aca="false">IF(ISERROR(HLOOKUP($C18-M$2,$E$2:$AT$5,2)),0,HLOOKUP($C18-M$2,$E$2:$AT$5,2))*HLOOKUP(M$2,$E$2:$AT$5,3)</f>
        <v>0.005</v>
      </c>
      <c r="N18" s="6" t="n">
        <f aca="false">IF(ISERROR(HLOOKUP($C18-N$2,$E$2:$AT$5,2)),0,HLOOKUP($C18-N$2,$E$2:$AT$5,2))*HLOOKUP(N$2,$E$2:$AT$5,3)</f>
        <v>0.005</v>
      </c>
      <c r="O18" s="6" t="n">
        <f aca="false">IF(ISERROR(HLOOKUP($C18-O$2,$E$2:$AT$5,2)),0,HLOOKUP($C18-O$2,$E$2:$AT$5,2))*HLOOKUP(O$2,$E$2:$AT$5,3)</f>
        <v>0</v>
      </c>
      <c r="P18" s="6" t="n">
        <f aca="false">IF(ISERROR(HLOOKUP($C18-P$2,$E$2:$AT$5,2)),0,HLOOKUP($C18-P$2,$E$2:$AT$5,2))*HLOOKUP(P$2,$E$2:$AT$5,3)</f>
        <v>0</v>
      </c>
      <c r="Q18" s="6" t="n">
        <f aca="false">IF(ISERROR(HLOOKUP($C18-Q$2,$E$2:$AT$5,2)),0,HLOOKUP($C18-Q$2,$E$2:$AT$5,2))*HLOOKUP(Q$2,$E$2:$AT$5,3)</f>
        <v>0</v>
      </c>
      <c r="R18" s="6" t="n">
        <f aca="false">IF(ISERROR(HLOOKUP($C18-R$2,$E$2:$AT$5,2)),0,HLOOKUP($C18-R$2,$E$2:$AT$5,2))*HLOOKUP(R$2,$E$2:$AT$5,3)</f>
        <v>0</v>
      </c>
      <c r="S18" s="6" t="n">
        <f aca="false">IF(ISERROR(HLOOKUP($C18-S$2,$E$2:$AT$5,2)),0,HLOOKUP($C18-S$2,$E$2:$AT$5,2))*HLOOKUP(S$2,$E$2:$AT$5,3)</f>
        <v>0</v>
      </c>
      <c r="T18" s="6" t="n">
        <f aca="false">IF(ISERROR(HLOOKUP($C18-T$2,$E$2:$AT$5,2)),0,HLOOKUP($C18-T$2,$E$2:$AT$5,2))*HLOOKUP(T$2,$E$2:$AT$5,3)</f>
        <v>0</v>
      </c>
      <c r="U18" s="6" t="n">
        <f aca="false">IF(ISERROR(HLOOKUP($C18-U$2,$E$2:$AT$5,2)),0,HLOOKUP($C18-U$2,$E$2:$AT$5,2))*HLOOKUP(U$2,$E$2:$AT$5,3)</f>
        <v>0</v>
      </c>
      <c r="V18" s="6" t="n">
        <f aca="false">IF(ISERROR(HLOOKUP($C18-V$2,$E$2:$AT$5,2)),0,HLOOKUP($C18-V$2,$E$2:$AT$5,2))*HLOOKUP(V$2,$E$2:$AT$5,3)</f>
        <v>0</v>
      </c>
      <c r="W18" s="6" t="n">
        <f aca="false">IF(ISERROR(HLOOKUP($C18-W$2,$E$2:$AT$5,2)),0,HLOOKUP($C18-W$2,$E$2:$AT$5,2))*HLOOKUP(W$2,$E$2:$AT$5,3)</f>
        <v>0</v>
      </c>
      <c r="X18" s="6" t="n">
        <f aca="false">IF(ISERROR(HLOOKUP($C18-X$2,$E$2:$AT$5,2)),0,HLOOKUP($C18-X$2,$E$2:$AT$5,2))*HLOOKUP(X$2,$E$2:$AT$5,3)</f>
        <v>0</v>
      </c>
      <c r="Y18" s="6" t="n">
        <f aca="false">IF(ISERROR(HLOOKUP($C18-Y$2,$E$2:$AT$5,2)),0,HLOOKUP($C18-Y$2,$E$2:$AT$5,2))*HLOOKUP(Y$2,$E$2:$AT$5,3)</f>
        <v>0</v>
      </c>
      <c r="Z18" s="6" t="n">
        <f aca="false">IF(ISERROR(HLOOKUP($C18-Z$2,$E$2:$AT$5,2)),0,HLOOKUP($C18-Z$2,$E$2:$AT$5,2))*HLOOKUP(Z$2,$E$2:$AT$5,3)</f>
        <v>0</v>
      </c>
      <c r="AA18" s="6" t="n">
        <f aca="false">IF(ISERROR(HLOOKUP($C18-AA$2,$E$2:$AT$5,2)),0,HLOOKUP($C18-AA$2,$E$2:$AT$5,2))*HLOOKUP(AA$2,$E$2:$AT$5,3)</f>
        <v>0</v>
      </c>
      <c r="AB18" s="6" t="n">
        <f aca="false">IF(ISERROR(HLOOKUP($C18-AB$2,$E$2:$AT$5,2)),0,HLOOKUP($C18-AB$2,$E$2:$AT$5,2))*HLOOKUP(AB$2,$E$2:$AT$5,3)</f>
        <v>0</v>
      </c>
      <c r="AC18" s="6" t="n">
        <f aca="false">IF(ISERROR(HLOOKUP($C18-AC$2,$E$2:$AT$5,2)),0,HLOOKUP($C18-AC$2,$E$2:$AT$5,2))*HLOOKUP(AC$2,$E$2:$AT$5,3)</f>
        <v>0</v>
      </c>
      <c r="AD18" s="6" t="n">
        <f aca="false">IF(ISERROR(HLOOKUP($C18-AD$2,$E$2:$AT$5,2)),0,HLOOKUP($C18-AD$2,$E$2:$AT$5,2))*HLOOKUP(AD$2,$E$2:$AT$5,3)</f>
        <v>0</v>
      </c>
      <c r="AE18" s="6" t="n">
        <f aca="false">IF(ISERROR(HLOOKUP($C18-AE$2,$E$2:$AT$5,2)),0,HLOOKUP($C18-AE$2,$E$2:$AT$5,2))*HLOOKUP(AE$2,$E$2:$AT$5,3)</f>
        <v>0</v>
      </c>
      <c r="AF18" s="6" t="n">
        <f aca="false">IF(ISERROR(HLOOKUP($C18-AF$2,$E$2:$AT$5,2)),0,HLOOKUP($C18-AF$2,$E$2:$AT$5,2))*HLOOKUP(AF$2,$E$2:$AT$5,3)</f>
        <v>0</v>
      </c>
      <c r="AG18" s="6" t="n">
        <f aca="false">IF(ISERROR(HLOOKUP($C18-AG$2,$E$2:$AT$5,2)),0,HLOOKUP($C18-AG$2,$E$2:$AT$5,2))*HLOOKUP(AG$2,$E$2:$AT$5,3)</f>
        <v>0</v>
      </c>
      <c r="AH18" s="6" t="n">
        <f aca="false">IF(ISERROR(HLOOKUP($C18-AH$2,$E$2:$AT$5,2)),0,HLOOKUP($C18-AH$2,$E$2:$AT$5,2))*HLOOKUP(AH$2,$E$2:$AT$5,3)</f>
        <v>0</v>
      </c>
      <c r="AI18" s="6" t="n">
        <f aca="false">IF(ISERROR(HLOOKUP($C18-AI$2,$E$2:$AT$5,2)),0,HLOOKUP($C18-AI$2,$E$2:$AT$5,2))*HLOOKUP(AI$2,$E$2:$AT$5,3)</f>
        <v>0</v>
      </c>
      <c r="AJ18" s="6" t="n">
        <f aca="false">IF(ISERROR(HLOOKUP($C18-AJ$2,$E$2:$AT$5,2)),0,HLOOKUP($C18-AJ$2,$E$2:$AT$5,2))*HLOOKUP(AJ$2,$E$2:$AT$5,3)</f>
        <v>0</v>
      </c>
      <c r="AK18" s="6" t="n">
        <f aca="false">IF(ISERROR(HLOOKUP($C18-AK$2,$E$2:$AT$5,2)),0,HLOOKUP($C18-AK$2,$E$2:$AT$5,2))*HLOOKUP(AK$2,$E$2:$AT$5,3)</f>
        <v>0</v>
      </c>
      <c r="AL18" s="6" t="n">
        <f aca="false">IF(ISERROR(HLOOKUP($C18-AL$2,$E$2:$AT$5,2)),0,HLOOKUP($C18-AL$2,$E$2:$AT$5,2))*HLOOKUP(AL$2,$E$2:$AT$5,3)</f>
        <v>0</v>
      </c>
      <c r="AM18" s="6" t="n">
        <f aca="false">IF(ISERROR(HLOOKUP($C18-AM$2,$E$2:$AT$5,2)),0,HLOOKUP($C18-AM$2,$E$2:$AT$5,2))*HLOOKUP(AM$2,$E$2:$AT$5,3)</f>
        <v>0</v>
      </c>
      <c r="AN18" s="6" t="n">
        <f aca="false">IF(ISERROR(HLOOKUP($C18-AN$2,$E$2:$AT$5,2)),0,HLOOKUP($C18-AN$2,$E$2:$AT$5,2))*HLOOKUP(AN$2,$E$2:$AT$5,3)</f>
        <v>0</v>
      </c>
      <c r="AO18" s="6" t="n">
        <f aca="false">IF(ISERROR(HLOOKUP($C18-AO$2,$E$2:$AT$5,2)),0,HLOOKUP($C18-AO$2,$E$2:$AT$5,2))*HLOOKUP(AO$2,$E$2:$AT$5,3)</f>
        <v>0</v>
      </c>
      <c r="AP18" s="6" t="n">
        <f aca="false">IF(ISERROR(HLOOKUP($C18-AP$2,$E$2:$AT$5,2)),0,HLOOKUP($C18-AP$2,$E$2:$AT$5,2))*HLOOKUP(AP$2,$E$2:$AT$5,3)</f>
        <v>0</v>
      </c>
      <c r="AQ18" s="6" t="n">
        <f aca="false">IF(ISERROR(HLOOKUP($C18-AQ$2,$E$2:$AT$5,2)),0,HLOOKUP($C18-AQ$2,$E$2:$AT$5,2))*HLOOKUP(AQ$2,$E$2:$AT$5,3)</f>
        <v>0</v>
      </c>
      <c r="AR18" s="6" t="n">
        <f aca="false">IF(ISERROR(HLOOKUP($C18-AR$2,$E$2:$AT$5,2)),0,HLOOKUP($C18-AR$2,$E$2:$AT$5,2))*HLOOKUP(AR$2,$E$2:$AT$5,3)</f>
        <v>0</v>
      </c>
      <c r="AS18" s="6" t="n">
        <f aca="false">IF(ISERROR(HLOOKUP($C18-AS$2,$E$2:$AT$5,2)),0,HLOOKUP($C18-AS$2,$E$2:$AT$5,2))*HLOOKUP(AS$2,$E$2:$AT$5,3)</f>
        <v>0</v>
      </c>
      <c r="AT18" s="6" t="n">
        <f aca="false">IF(ISERROR(HLOOKUP($C18-AT$2,$E$2:$AT$5,2)),0,HLOOKUP($C18-AT$2,$E$2:$AT$5,2))*HLOOKUP(AT$2,$E$2:$AT$5,3)</f>
        <v>0</v>
      </c>
    </row>
    <row r="19" customFormat="false" ht="12.75" hidden="false" customHeight="false" outlineLevel="0" collapsed="false">
      <c r="C19" s="5" t="n">
        <f aca="false">C18+$B$1</f>
        <v>50</v>
      </c>
      <c r="D19" s="1" t="n">
        <f aca="false">SUM(E19:AT19)</f>
        <v>0.05</v>
      </c>
      <c r="E19" s="6" t="n">
        <f aca="false">IF(ISERROR(HLOOKUP($C19-E$2,$E$2:$AT$5,2)),0,HLOOKUP($C19-E$2,$E$2:$AT$5,2))*HLOOKUP(E$2,$E$2:$AT$5,3)</f>
        <v>0.005</v>
      </c>
      <c r="F19" s="6" t="n">
        <f aca="false">IF(ISERROR(HLOOKUP($C19-F$2,$E$2:$AT$5,2)),0,HLOOKUP($C19-F$2,$E$2:$AT$5,2))*HLOOKUP(F$2,$E$2:$AT$5,3)</f>
        <v>0.005</v>
      </c>
      <c r="G19" s="6" t="n">
        <f aca="false">IF(ISERROR(HLOOKUP($C19-G$2,$E$2:$AT$5,2)),0,HLOOKUP($C19-G$2,$E$2:$AT$5,2))*HLOOKUP(G$2,$E$2:$AT$5,3)</f>
        <v>0.005</v>
      </c>
      <c r="H19" s="6" t="n">
        <f aca="false">IF(ISERROR(HLOOKUP($C19-H$2,$E$2:$AT$5,2)),0,HLOOKUP($C19-H$2,$E$2:$AT$5,2))*HLOOKUP(H$2,$E$2:$AT$5,3)</f>
        <v>0.005</v>
      </c>
      <c r="I19" s="6" t="n">
        <f aca="false">IF(ISERROR(HLOOKUP($C19-I$2,$E$2:$AT$5,2)),0,HLOOKUP($C19-I$2,$E$2:$AT$5,2))*HLOOKUP(I$2,$E$2:$AT$5,3)</f>
        <v>0.005</v>
      </c>
      <c r="J19" s="6" t="n">
        <f aca="false">IF(ISERROR(HLOOKUP($C19-J$2,$E$2:$AT$5,2)),0,HLOOKUP($C19-J$2,$E$2:$AT$5,2))*HLOOKUP(J$2,$E$2:$AT$5,3)</f>
        <v>0.005</v>
      </c>
      <c r="K19" s="6" t="n">
        <f aca="false">IF(ISERROR(HLOOKUP($C19-K$2,$E$2:$AT$5,2)),0,HLOOKUP($C19-K$2,$E$2:$AT$5,2))*HLOOKUP(K$2,$E$2:$AT$5,3)</f>
        <v>0.005</v>
      </c>
      <c r="L19" s="6" t="n">
        <f aca="false">IF(ISERROR(HLOOKUP($C19-L$2,$E$2:$AT$5,2)),0,HLOOKUP($C19-L$2,$E$2:$AT$5,2))*HLOOKUP(L$2,$E$2:$AT$5,3)</f>
        <v>0.005</v>
      </c>
      <c r="M19" s="6" t="n">
        <f aca="false">IF(ISERROR(HLOOKUP($C19-M$2,$E$2:$AT$5,2)),0,HLOOKUP($C19-M$2,$E$2:$AT$5,2))*HLOOKUP(M$2,$E$2:$AT$5,3)</f>
        <v>0.005</v>
      </c>
      <c r="N19" s="6" t="n">
        <f aca="false">IF(ISERROR(HLOOKUP($C19-N$2,$E$2:$AT$5,2)),0,HLOOKUP($C19-N$2,$E$2:$AT$5,2))*HLOOKUP(N$2,$E$2:$AT$5,3)</f>
        <v>0.005</v>
      </c>
      <c r="O19" s="6" t="n">
        <f aca="false">IF(ISERROR(HLOOKUP($C19-O$2,$E$2:$AT$5,2)),0,HLOOKUP($C19-O$2,$E$2:$AT$5,2))*HLOOKUP(O$2,$E$2:$AT$5,3)</f>
        <v>0</v>
      </c>
      <c r="P19" s="6" t="n">
        <f aca="false">IF(ISERROR(HLOOKUP($C19-P$2,$E$2:$AT$5,2)),0,HLOOKUP($C19-P$2,$E$2:$AT$5,2))*HLOOKUP(P$2,$E$2:$AT$5,3)</f>
        <v>0</v>
      </c>
      <c r="Q19" s="6" t="n">
        <f aca="false">IF(ISERROR(HLOOKUP($C19-Q$2,$E$2:$AT$5,2)),0,HLOOKUP($C19-Q$2,$E$2:$AT$5,2))*HLOOKUP(Q$2,$E$2:$AT$5,3)</f>
        <v>0</v>
      </c>
      <c r="R19" s="6" t="n">
        <f aca="false">IF(ISERROR(HLOOKUP($C19-R$2,$E$2:$AT$5,2)),0,HLOOKUP($C19-R$2,$E$2:$AT$5,2))*HLOOKUP(R$2,$E$2:$AT$5,3)</f>
        <v>0</v>
      </c>
      <c r="S19" s="6" t="n">
        <f aca="false">IF(ISERROR(HLOOKUP($C19-S$2,$E$2:$AT$5,2)),0,HLOOKUP($C19-S$2,$E$2:$AT$5,2))*HLOOKUP(S$2,$E$2:$AT$5,3)</f>
        <v>0</v>
      </c>
      <c r="T19" s="6" t="n">
        <f aca="false">IF(ISERROR(HLOOKUP($C19-T$2,$E$2:$AT$5,2)),0,HLOOKUP($C19-T$2,$E$2:$AT$5,2))*HLOOKUP(T$2,$E$2:$AT$5,3)</f>
        <v>0</v>
      </c>
      <c r="U19" s="6" t="n">
        <f aca="false">IF(ISERROR(HLOOKUP($C19-U$2,$E$2:$AT$5,2)),0,HLOOKUP($C19-U$2,$E$2:$AT$5,2))*HLOOKUP(U$2,$E$2:$AT$5,3)</f>
        <v>0</v>
      </c>
      <c r="V19" s="6" t="n">
        <f aca="false">IF(ISERROR(HLOOKUP($C19-V$2,$E$2:$AT$5,2)),0,HLOOKUP($C19-V$2,$E$2:$AT$5,2))*HLOOKUP(V$2,$E$2:$AT$5,3)</f>
        <v>0</v>
      </c>
      <c r="W19" s="6" t="n">
        <f aca="false">IF(ISERROR(HLOOKUP($C19-W$2,$E$2:$AT$5,2)),0,HLOOKUP($C19-W$2,$E$2:$AT$5,2))*HLOOKUP(W$2,$E$2:$AT$5,3)</f>
        <v>0</v>
      </c>
      <c r="X19" s="6" t="n">
        <f aca="false">IF(ISERROR(HLOOKUP($C19-X$2,$E$2:$AT$5,2)),0,HLOOKUP($C19-X$2,$E$2:$AT$5,2))*HLOOKUP(X$2,$E$2:$AT$5,3)</f>
        <v>0</v>
      </c>
      <c r="Y19" s="6" t="n">
        <f aca="false">IF(ISERROR(HLOOKUP($C19-Y$2,$E$2:$AT$5,2)),0,HLOOKUP($C19-Y$2,$E$2:$AT$5,2))*HLOOKUP(Y$2,$E$2:$AT$5,3)</f>
        <v>0</v>
      </c>
      <c r="Z19" s="6" t="n">
        <f aca="false">IF(ISERROR(HLOOKUP($C19-Z$2,$E$2:$AT$5,2)),0,HLOOKUP($C19-Z$2,$E$2:$AT$5,2))*HLOOKUP(Z$2,$E$2:$AT$5,3)</f>
        <v>0</v>
      </c>
      <c r="AA19" s="6" t="n">
        <f aca="false">IF(ISERROR(HLOOKUP($C19-AA$2,$E$2:$AT$5,2)),0,HLOOKUP($C19-AA$2,$E$2:$AT$5,2))*HLOOKUP(AA$2,$E$2:$AT$5,3)</f>
        <v>0</v>
      </c>
      <c r="AB19" s="6" t="n">
        <f aca="false">IF(ISERROR(HLOOKUP($C19-AB$2,$E$2:$AT$5,2)),0,HLOOKUP($C19-AB$2,$E$2:$AT$5,2))*HLOOKUP(AB$2,$E$2:$AT$5,3)</f>
        <v>0</v>
      </c>
      <c r="AC19" s="6" t="n">
        <f aca="false">IF(ISERROR(HLOOKUP($C19-AC$2,$E$2:$AT$5,2)),0,HLOOKUP($C19-AC$2,$E$2:$AT$5,2))*HLOOKUP(AC$2,$E$2:$AT$5,3)</f>
        <v>0</v>
      </c>
      <c r="AD19" s="6" t="n">
        <f aca="false">IF(ISERROR(HLOOKUP($C19-AD$2,$E$2:$AT$5,2)),0,HLOOKUP($C19-AD$2,$E$2:$AT$5,2))*HLOOKUP(AD$2,$E$2:$AT$5,3)</f>
        <v>0</v>
      </c>
      <c r="AE19" s="6" t="n">
        <f aca="false">IF(ISERROR(HLOOKUP($C19-AE$2,$E$2:$AT$5,2)),0,HLOOKUP($C19-AE$2,$E$2:$AT$5,2))*HLOOKUP(AE$2,$E$2:$AT$5,3)</f>
        <v>0</v>
      </c>
      <c r="AF19" s="6" t="n">
        <f aca="false">IF(ISERROR(HLOOKUP($C19-AF$2,$E$2:$AT$5,2)),0,HLOOKUP($C19-AF$2,$E$2:$AT$5,2))*HLOOKUP(AF$2,$E$2:$AT$5,3)</f>
        <v>0</v>
      </c>
      <c r="AG19" s="6" t="n">
        <f aca="false">IF(ISERROR(HLOOKUP($C19-AG$2,$E$2:$AT$5,2)),0,HLOOKUP($C19-AG$2,$E$2:$AT$5,2))*HLOOKUP(AG$2,$E$2:$AT$5,3)</f>
        <v>0</v>
      </c>
      <c r="AH19" s="6" t="n">
        <f aca="false">IF(ISERROR(HLOOKUP($C19-AH$2,$E$2:$AT$5,2)),0,HLOOKUP($C19-AH$2,$E$2:$AT$5,2))*HLOOKUP(AH$2,$E$2:$AT$5,3)</f>
        <v>0</v>
      </c>
      <c r="AI19" s="6" t="n">
        <f aca="false">IF(ISERROR(HLOOKUP($C19-AI$2,$E$2:$AT$5,2)),0,HLOOKUP($C19-AI$2,$E$2:$AT$5,2))*HLOOKUP(AI$2,$E$2:$AT$5,3)</f>
        <v>0</v>
      </c>
      <c r="AJ19" s="6" t="n">
        <f aca="false">IF(ISERROR(HLOOKUP($C19-AJ$2,$E$2:$AT$5,2)),0,HLOOKUP($C19-AJ$2,$E$2:$AT$5,2))*HLOOKUP(AJ$2,$E$2:$AT$5,3)</f>
        <v>0</v>
      </c>
      <c r="AK19" s="6" t="n">
        <f aca="false">IF(ISERROR(HLOOKUP($C19-AK$2,$E$2:$AT$5,2)),0,HLOOKUP($C19-AK$2,$E$2:$AT$5,2))*HLOOKUP(AK$2,$E$2:$AT$5,3)</f>
        <v>0</v>
      </c>
      <c r="AL19" s="6" t="n">
        <f aca="false">IF(ISERROR(HLOOKUP($C19-AL$2,$E$2:$AT$5,2)),0,HLOOKUP($C19-AL$2,$E$2:$AT$5,2))*HLOOKUP(AL$2,$E$2:$AT$5,3)</f>
        <v>0</v>
      </c>
      <c r="AM19" s="6" t="n">
        <f aca="false">IF(ISERROR(HLOOKUP($C19-AM$2,$E$2:$AT$5,2)),0,HLOOKUP($C19-AM$2,$E$2:$AT$5,2))*HLOOKUP(AM$2,$E$2:$AT$5,3)</f>
        <v>0</v>
      </c>
      <c r="AN19" s="6" t="n">
        <f aca="false">IF(ISERROR(HLOOKUP($C19-AN$2,$E$2:$AT$5,2)),0,HLOOKUP($C19-AN$2,$E$2:$AT$5,2))*HLOOKUP(AN$2,$E$2:$AT$5,3)</f>
        <v>0</v>
      </c>
      <c r="AO19" s="6" t="n">
        <f aca="false">IF(ISERROR(HLOOKUP($C19-AO$2,$E$2:$AT$5,2)),0,HLOOKUP($C19-AO$2,$E$2:$AT$5,2))*HLOOKUP(AO$2,$E$2:$AT$5,3)</f>
        <v>0</v>
      </c>
      <c r="AP19" s="6" t="n">
        <f aca="false">IF(ISERROR(HLOOKUP($C19-AP$2,$E$2:$AT$5,2)),0,HLOOKUP($C19-AP$2,$E$2:$AT$5,2))*HLOOKUP(AP$2,$E$2:$AT$5,3)</f>
        <v>0</v>
      </c>
      <c r="AQ19" s="6" t="n">
        <f aca="false">IF(ISERROR(HLOOKUP($C19-AQ$2,$E$2:$AT$5,2)),0,HLOOKUP($C19-AQ$2,$E$2:$AT$5,2))*HLOOKUP(AQ$2,$E$2:$AT$5,3)</f>
        <v>0</v>
      </c>
      <c r="AR19" s="6" t="n">
        <f aca="false">IF(ISERROR(HLOOKUP($C19-AR$2,$E$2:$AT$5,2)),0,HLOOKUP($C19-AR$2,$E$2:$AT$5,2))*HLOOKUP(AR$2,$E$2:$AT$5,3)</f>
        <v>0</v>
      </c>
      <c r="AS19" s="6" t="n">
        <f aca="false">IF(ISERROR(HLOOKUP($C19-AS$2,$E$2:$AT$5,2)),0,HLOOKUP($C19-AS$2,$E$2:$AT$5,2))*HLOOKUP(AS$2,$E$2:$AT$5,3)</f>
        <v>0</v>
      </c>
      <c r="AT19" s="6" t="n">
        <f aca="false">IF(ISERROR(HLOOKUP($C19-AT$2,$E$2:$AT$5,2)),0,HLOOKUP($C19-AT$2,$E$2:$AT$5,2))*HLOOKUP(AT$2,$E$2:$AT$5,3)</f>
        <v>0</v>
      </c>
    </row>
    <row r="20" customFormat="false" ht="12.75" hidden="false" customHeight="false" outlineLevel="0" collapsed="false">
      <c r="C20" s="5" t="n">
        <f aca="false">C19+$B$1</f>
        <v>55</v>
      </c>
      <c r="D20" s="1" t="n">
        <f aca="false">SUM(E20:AT20)</f>
        <v>0.05</v>
      </c>
      <c r="E20" s="6" t="n">
        <f aca="false">IF(ISERROR(HLOOKUP($C20-E$2,$E$2:$AT$5,2)),0,HLOOKUP($C20-E$2,$E$2:$AT$5,2))*HLOOKUP(E$2,$E$2:$AT$5,3)</f>
        <v>0.005</v>
      </c>
      <c r="F20" s="6" t="n">
        <f aca="false">IF(ISERROR(HLOOKUP($C20-F$2,$E$2:$AT$5,2)),0,HLOOKUP($C20-F$2,$E$2:$AT$5,2))*HLOOKUP(F$2,$E$2:$AT$5,3)</f>
        <v>0.005</v>
      </c>
      <c r="G20" s="6" t="n">
        <f aca="false">IF(ISERROR(HLOOKUP($C20-G$2,$E$2:$AT$5,2)),0,HLOOKUP($C20-G$2,$E$2:$AT$5,2))*HLOOKUP(G$2,$E$2:$AT$5,3)</f>
        <v>0.005</v>
      </c>
      <c r="H20" s="6" t="n">
        <f aca="false">IF(ISERROR(HLOOKUP($C20-H$2,$E$2:$AT$5,2)),0,HLOOKUP($C20-H$2,$E$2:$AT$5,2))*HLOOKUP(H$2,$E$2:$AT$5,3)</f>
        <v>0.005</v>
      </c>
      <c r="I20" s="6" t="n">
        <f aca="false">IF(ISERROR(HLOOKUP($C20-I$2,$E$2:$AT$5,2)),0,HLOOKUP($C20-I$2,$E$2:$AT$5,2))*HLOOKUP(I$2,$E$2:$AT$5,3)</f>
        <v>0.005</v>
      </c>
      <c r="J20" s="6" t="n">
        <f aca="false">IF(ISERROR(HLOOKUP($C20-J$2,$E$2:$AT$5,2)),0,HLOOKUP($C20-J$2,$E$2:$AT$5,2))*HLOOKUP(J$2,$E$2:$AT$5,3)</f>
        <v>0.005</v>
      </c>
      <c r="K20" s="6" t="n">
        <f aca="false">IF(ISERROR(HLOOKUP($C20-K$2,$E$2:$AT$5,2)),0,HLOOKUP($C20-K$2,$E$2:$AT$5,2))*HLOOKUP(K$2,$E$2:$AT$5,3)</f>
        <v>0.005</v>
      </c>
      <c r="L20" s="6" t="n">
        <f aca="false">IF(ISERROR(HLOOKUP($C20-L$2,$E$2:$AT$5,2)),0,HLOOKUP($C20-L$2,$E$2:$AT$5,2))*HLOOKUP(L$2,$E$2:$AT$5,3)</f>
        <v>0.005</v>
      </c>
      <c r="M20" s="6" t="n">
        <f aca="false">IF(ISERROR(HLOOKUP($C20-M$2,$E$2:$AT$5,2)),0,HLOOKUP($C20-M$2,$E$2:$AT$5,2))*HLOOKUP(M$2,$E$2:$AT$5,3)</f>
        <v>0.005</v>
      </c>
      <c r="N20" s="6" t="n">
        <f aca="false">IF(ISERROR(HLOOKUP($C20-N$2,$E$2:$AT$5,2)),0,HLOOKUP($C20-N$2,$E$2:$AT$5,2))*HLOOKUP(N$2,$E$2:$AT$5,3)</f>
        <v>0.005</v>
      </c>
      <c r="O20" s="6" t="n">
        <f aca="false">IF(ISERROR(HLOOKUP($C20-O$2,$E$2:$AT$5,2)),0,HLOOKUP($C20-O$2,$E$2:$AT$5,2))*HLOOKUP(O$2,$E$2:$AT$5,3)</f>
        <v>0</v>
      </c>
      <c r="P20" s="6" t="n">
        <f aca="false">IF(ISERROR(HLOOKUP($C20-P$2,$E$2:$AT$5,2)),0,HLOOKUP($C20-P$2,$E$2:$AT$5,2))*HLOOKUP(P$2,$E$2:$AT$5,3)</f>
        <v>0</v>
      </c>
      <c r="Q20" s="6" t="n">
        <f aca="false">IF(ISERROR(HLOOKUP($C20-Q$2,$E$2:$AT$5,2)),0,HLOOKUP($C20-Q$2,$E$2:$AT$5,2))*HLOOKUP(Q$2,$E$2:$AT$5,3)</f>
        <v>0</v>
      </c>
      <c r="R20" s="6" t="n">
        <f aca="false">IF(ISERROR(HLOOKUP($C20-R$2,$E$2:$AT$5,2)),0,HLOOKUP($C20-R$2,$E$2:$AT$5,2))*HLOOKUP(R$2,$E$2:$AT$5,3)</f>
        <v>0</v>
      </c>
      <c r="S20" s="6" t="n">
        <f aca="false">IF(ISERROR(HLOOKUP($C20-S$2,$E$2:$AT$5,2)),0,HLOOKUP($C20-S$2,$E$2:$AT$5,2))*HLOOKUP(S$2,$E$2:$AT$5,3)</f>
        <v>0</v>
      </c>
      <c r="T20" s="6" t="n">
        <f aca="false">IF(ISERROR(HLOOKUP($C20-T$2,$E$2:$AT$5,2)),0,HLOOKUP($C20-T$2,$E$2:$AT$5,2))*HLOOKUP(T$2,$E$2:$AT$5,3)</f>
        <v>0</v>
      </c>
      <c r="U20" s="6" t="n">
        <f aca="false">IF(ISERROR(HLOOKUP($C20-U$2,$E$2:$AT$5,2)),0,HLOOKUP($C20-U$2,$E$2:$AT$5,2))*HLOOKUP(U$2,$E$2:$AT$5,3)</f>
        <v>0</v>
      </c>
      <c r="V20" s="6" t="n">
        <f aca="false">IF(ISERROR(HLOOKUP($C20-V$2,$E$2:$AT$5,2)),0,HLOOKUP($C20-V$2,$E$2:$AT$5,2))*HLOOKUP(V$2,$E$2:$AT$5,3)</f>
        <v>0</v>
      </c>
      <c r="W20" s="6" t="n">
        <f aca="false">IF(ISERROR(HLOOKUP($C20-W$2,$E$2:$AT$5,2)),0,HLOOKUP($C20-W$2,$E$2:$AT$5,2))*HLOOKUP(W$2,$E$2:$AT$5,3)</f>
        <v>0</v>
      </c>
      <c r="X20" s="6" t="n">
        <f aca="false">IF(ISERROR(HLOOKUP($C20-X$2,$E$2:$AT$5,2)),0,HLOOKUP($C20-X$2,$E$2:$AT$5,2))*HLOOKUP(X$2,$E$2:$AT$5,3)</f>
        <v>0</v>
      </c>
      <c r="Y20" s="6" t="n">
        <f aca="false">IF(ISERROR(HLOOKUP($C20-Y$2,$E$2:$AT$5,2)),0,HLOOKUP($C20-Y$2,$E$2:$AT$5,2))*HLOOKUP(Y$2,$E$2:$AT$5,3)</f>
        <v>0</v>
      </c>
      <c r="Z20" s="6" t="n">
        <f aca="false">IF(ISERROR(HLOOKUP($C20-Z$2,$E$2:$AT$5,2)),0,HLOOKUP($C20-Z$2,$E$2:$AT$5,2))*HLOOKUP(Z$2,$E$2:$AT$5,3)</f>
        <v>0</v>
      </c>
      <c r="AA20" s="6" t="n">
        <f aca="false">IF(ISERROR(HLOOKUP($C20-AA$2,$E$2:$AT$5,2)),0,HLOOKUP($C20-AA$2,$E$2:$AT$5,2))*HLOOKUP(AA$2,$E$2:$AT$5,3)</f>
        <v>0</v>
      </c>
      <c r="AB20" s="6" t="n">
        <f aca="false">IF(ISERROR(HLOOKUP($C20-AB$2,$E$2:$AT$5,2)),0,HLOOKUP($C20-AB$2,$E$2:$AT$5,2))*HLOOKUP(AB$2,$E$2:$AT$5,3)</f>
        <v>0</v>
      </c>
      <c r="AC20" s="6" t="n">
        <f aca="false">IF(ISERROR(HLOOKUP($C20-AC$2,$E$2:$AT$5,2)),0,HLOOKUP($C20-AC$2,$E$2:$AT$5,2))*HLOOKUP(AC$2,$E$2:$AT$5,3)</f>
        <v>0</v>
      </c>
      <c r="AD20" s="6" t="n">
        <f aca="false">IF(ISERROR(HLOOKUP($C20-AD$2,$E$2:$AT$5,2)),0,HLOOKUP($C20-AD$2,$E$2:$AT$5,2))*HLOOKUP(AD$2,$E$2:$AT$5,3)</f>
        <v>0</v>
      </c>
      <c r="AE20" s="6" t="n">
        <f aca="false">IF(ISERROR(HLOOKUP($C20-AE$2,$E$2:$AT$5,2)),0,HLOOKUP($C20-AE$2,$E$2:$AT$5,2))*HLOOKUP(AE$2,$E$2:$AT$5,3)</f>
        <v>0</v>
      </c>
      <c r="AF20" s="6" t="n">
        <f aca="false">IF(ISERROR(HLOOKUP($C20-AF$2,$E$2:$AT$5,2)),0,HLOOKUP($C20-AF$2,$E$2:$AT$5,2))*HLOOKUP(AF$2,$E$2:$AT$5,3)</f>
        <v>0</v>
      </c>
      <c r="AG20" s="6" t="n">
        <f aca="false">IF(ISERROR(HLOOKUP($C20-AG$2,$E$2:$AT$5,2)),0,HLOOKUP($C20-AG$2,$E$2:$AT$5,2))*HLOOKUP(AG$2,$E$2:$AT$5,3)</f>
        <v>0</v>
      </c>
      <c r="AH20" s="6" t="n">
        <f aca="false">IF(ISERROR(HLOOKUP($C20-AH$2,$E$2:$AT$5,2)),0,HLOOKUP($C20-AH$2,$E$2:$AT$5,2))*HLOOKUP(AH$2,$E$2:$AT$5,3)</f>
        <v>0</v>
      </c>
      <c r="AI20" s="6" t="n">
        <f aca="false">IF(ISERROR(HLOOKUP($C20-AI$2,$E$2:$AT$5,2)),0,HLOOKUP($C20-AI$2,$E$2:$AT$5,2))*HLOOKUP(AI$2,$E$2:$AT$5,3)</f>
        <v>0</v>
      </c>
      <c r="AJ20" s="6" t="n">
        <f aca="false">IF(ISERROR(HLOOKUP($C20-AJ$2,$E$2:$AT$5,2)),0,HLOOKUP($C20-AJ$2,$E$2:$AT$5,2))*HLOOKUP(AJ$2,$E$2:$AT$5,3)</f>
        <v>0</v>
      </c>
      <c r="AK20" s="6" t="n">
        <f aca="false">IF(ISERROR(HLOOKUP($C20-AK$2,$E$2:$AT$5,2)),0,HLOOKUP($C20-AK$2,$E$2:$AT$5,2))*HLOOKUP(AK$2,$E$2:$AT$5,3)</f>
        <v>0</v>
      </c>
      <c r="AL20" s="6" t="n">
        <f aca="false">IF(ISERROR(HLOOKUP($C20-AL$2,$E$2:$AT$5,2)),0,HLOOKUP($C20-AL$2,$E$2:$AT$5,2))*HLOOKUP(AL$2,$E$2:$AT$5,3)</f>
        <v>0</v>
      </c>
      <c r="AM20" s="6" t="n">
        <f aca="false">IF(ISERROR(HLOOKUP($C20-AM$2,$E$2:$AT$5,2)),0,HLOOKUP($C20-AM$2,$E$2:$AT$5,2))*HLOOKUP(AM$2,$E$2:$AT$5,3)</f>
        <v>0</v>
      </c>
      <c r="AN20" s="6" t="n">
        <f aca="false">IF(ISERROR(HLOOKUP($C20-AN$2,$E$2:$AT$5,2)),0,HLOOKUP($C20-AN$2,$E$2:$AT$5,2))*HLOOKUP(AN$2,$E$2:$AT$5,3)</f>
        <v>0</v>
      </c>
      <c r="AO20" s="6" t="n">
        <f aca="false">IF(ISERROR(HLOOKUP($C20-AO$2,$E$2:$AT$5,2)),0,HLOOKUP($C20-AO$2,$E$2:$AT$5,2))*HLOOKUP(AO$2,$E$2:$AT$5,3)</f>
        <v>0</v>
      </c>
      <c r="AP20" s="6" t="n">
        <f aca="false">IF(ISERROR(HLOOKUP($C20-AP$2,$E$2:$AT$5,2)),0,HLOOKUP($C20-AP$2,$E$2:$AT$5,2))*HLOOKUP(AP$2,$E$2:$AT$5,3)</f>
        <v>0</v>
      </c>
      <c r="AQ20" s="6" t="n">
        <f aca="false">IF(ISERROR(HLOOKUP($C20-AQ$2,$E$2:$AT$5,2)),0,HLOOKUP($C20-AQ$2,$E$2:$AT$5,2))*HLOOKUP(AQ$2,$E$2:$AT$5,3)</f>
        <v>0</v>
      </c>
      <c r="AR20" s="6" t="n">
        <f aca="false">IF(ISERROR(HLOOKUP($C20-AR$2,$E$2:$AT$5,2)),0,HLOOKUP($C20-AR$2,$E$2:$AT$5,2))*HLOOKUP(AR$2,$E$2:$AT$5,3)</f>
        <v>0</v>
      </c>
      <c r="AS20" s="6" t="n">
        <f aca="false">IF(ISERROR(HLOOKUP($C20-AS$2,$E$2:$AT$5,2)),0,HLOOKUP($C20-AS$2,$E$2:$AT$5,2))*HLOOKUP(AS$2,$E$2:$AT$5,3)</f>
        <v>0</v>
      </c>
      <c r="AT20" s="6" t="n">
        <f aca="false">IF(ISERROR(HLOOKUP($C20-AT$2,$E$2:$AT$5,2)),0,HLOOKUP($C20-AT$2,$E$2:$AT$5,2))*HLOOKUP(AT$2,$E$2:$AT$5,3)</f>
        <v>0</v>
      </c>
    </row>
    <row r="21" customFormat="false" ht="12.75" hidden="false" customHeight="false" outlineLevel="0" collapsed="false">
      <c r="C21" s="5" t="n">
        <f aca="false">C20+$B$1</f>
        <v>60</v>
      </c>
      <c r="D21" s="1" t="n">
        <f aca="false">SUM(E21:AT21)</f>
        <v>0.05</v>
      </c>
      <c r="E21" s="6" t="n">
        <f aca="false">IF(ISERROR(HLOOKUP($C21-E$2,$E$2:$AT$5,2)),0,HLOOKUP($C21-E$2,$E$2:$AT$5,2))*HLOOKUP(E$2,$E$2:$AT$5,3)</f>
        <v>0.005</v>
      </c>
      <c r="F21" s="6" t="n">
        <f aca="false">IF(ISERROR(HLOOKUP($C21-F$2,$E$2:$AT$5,2)),0,HLOOKUP($C21-F$2,$E$2:$AT$5,2))*HLOOKUP(F$2,$E$2:$AT$5,3)</f>
        <v>0.005</v>
      </c>
      <c r="G21" s="6" t="n">
        <f aca="false">IF(ISERROR(HLOOKUP($C21-G$2,$E$2:$AT$5,2)),0,HLOOKUP($C21-G$2,$E$2:$AT$5,2))*HLOOKUP(G$2,$E$2:$AT$5,3)</f>
        <v>0.005</v>
      </c>
      <c r="H21" s="6" t="n">
        <f aca="false">IF(ISERROR(HLOOKUP($C21-H$2,$E$2:$AT$5,2)),0,HLOOKUP($C21-H$2,$E$2:$AT$5,2))*HLOOKUP(H$2,$E$2:$AT$5,3)</f>
        <v>0.005</v>
      </c>
      <c r="I21" s="6" t="n">
        <f aca="false">IF(ISERROR(HLOOKUP($C21-I$2,$E$2:$AT$5,2)),0,HLOOKUP($C21-I$2,$E$2:$AT$5,2))*HLOOKUP(I$2,$E$2:$AT$5,3)</f>
        <v>0.005</v>
      </c>
      <c r="J21" s="6" t="n">
        <f aca="false">IF(ISERROR(HLOOKUP($C21-J$2,$E$2:$AT$5,2)),0,HLOOKUP($C21-J$2,$E$2:$AT$5,2))*HLOOKUP(J$2,$E$2:$AT$5,3)</f>
        <v>0.005</v>
      </c>
      <c r="K21" s="6" t="n">
        <f aca="false">IF(ISERROR(HLOOKUP($C21-K$2,$E$2:$AT$5,2)),0,HLOOKUP($C21-K$2,$E$2:$AT$5,2))*HLOOKUP(K$2,$E$2:$AT$5,3)</f>
        <v>0.005</v>
      </c>
      <c r="L21" s="6" t="n">
        <f aca="false">IF(ISERROR(HLOOKUP($C21-L$2,$E$2:$AT$5,2)),0,HLOOKUP($C21-L$2,$E$2:$AT$5,2))*HLOOKUP(L$2,$E$2:$AT$5,3)</f>
        <v>0.005</v>
      </c>
      <c r="M21" s="6" t="n">
        <f aca="false">IF(ISERROR(HLOOKUP($C21-M$2,$E$2:$AT$5,2)),0,HLOOKUP($C21-M$2,$E$2:$AT$5,2))*HLOOKUP(M$2,$E$2:$AT$5,3)</f>
        <v>0.005</v>
      </c>
      <c r="N21" s="6" t="n">
        <f aca="false">IF(ISERROR(HLOOKUP($C21-N$2,$E$2:$AT$5,2)),0,HLOOKUP($C21-N$2,$E$2:$AT$5,2))*HLOOKUP(N$2,$E$2:$AT$5,3)</f>
        <v>0.005</v>
      </c>
      <c r="O21" s="6" t="n">
        <f aca="false">IF(ISERROR(HLOOKUP($C21-O$2,$E$2:$AT$5,2)),0,HLOOKUP($C21-O$2,$E$2:$AT$5,2))*HLOOKUP(O$2,$E$2:$AT$5,3)</f>
        <v>0</v>
      </c>
      <c r="P21" s="6" t="n">
        <f aca="false">IF(ISERROR(HLOOKUP($C21-P$2,$E$2:$AT$5,2)),0,HLOOKUP($C21-P$2,$E$2:$AT$5,2))*HLOOKUP(P$2,$E$2:$AT$5,3)</f>
        <v>0</v>
      </c>
      <c r="Q21" s="6" t="n">
        <f aca="false">IF(ISERROR(HLOOKUP($C21-Q$2,$E$2:$AT$5,2)),0,HLOOKUP($C21-Q$2,$E$2:$AT$5,2))*HLOOKUP(Q$2,$E$2:$AT$5,3)</f>
        <v>0</v>
      </c>
      <c r="R21" s="6" t="n">
        <f aca="false">IF(ISERROR(HLOOKUP($C21-R$2,$E$2:$AT$5,2)),0,HLOOKUP($C21-R$2,$E$2:$AT$5,2))*HLOOKUP(R$2,$E$2:$AT$5,3)</f>
        <v>0</v>
      </c>
      <c r="S21" s="6" t="n">
        <f aca="false">IF(ISERROR(HLOOKUP($C21-S$2,$E$2:$AT$5,2)),0,HLOOKUP($C21-S$2,$E$2:$AT$5,2))*HLOOKUP(S$2,$E$2:$AT$5,3)</f>
        <v>0</v>
      </c>
      <c r="T21" s="6" t="n">
        <f aca="false">IF(ISERROR(HLOOKUP($C21-T$2,$E$2:$AT$5,2)),0,HLOOKUP($C21-T$2,$E$2:$AT$5,2))*HLOOKUP(T$2,$E$2:$AT$5,3)</f>
        <v>0</v>
      </c>
      <c r="U21" s="6" t="n">
        <f aca="false">IF(ISERROR(HLOOKUP($C21-U$2,$E$2:$AT$5,2)),0,HLOOKUP($C21-U$2,$E$2:$AT$5,2))*HLOOKUP(U$2,$E$2:$AT$5,3)</f>
        <v>0</v>
      </c>
      <c r="V21" s="6" t="n">
        <f aca="false">IF(ISERROR(HLOOKUP($C21-V$2,$E$2:$AT$5,2)),0,HLOOKUP($C21-V$2,$E$2:$AT$5,2))*HLOOKUP(V$2,$E$2:$AT$5,3)</f>
        <v>0</v>
      </c>
      <c r="W21" s="6" t="n">
        <f aca="false">IF(ISERROR(HLOOKUP($C21-W$2,$E$2:$AT$5,2)),0,HLOOKUP($C21-W$2,$E$2:$AT$5,2))*HLOOKUP(W$2,$E$2:$AT$5,3)</f>
        <v>0</v>
      </c>
      <c r="X21" s="6" t="n">
        <f aca="false">IF(ISERROR(HLOOKUP($C21-X$2,$E$2:$AT$5,2)),0,HLOOKUP($C21-X$2,$E$2:$AT$5,2))*HLOOKUP(X$2,$E$2:$AT$5,3)</f>
        <v>0</v>
      </c>
      <c r="Y21" s="6" t="n">
        <f aca="false">IF(ISERROR(HLOOKUP($C21-Y$2,$E$2:$AT$5,2)),0,HLOOKUP($C21-Y$2,$E$2:$AT$5,2))*HLOOKUP(Y$2,$E$2:$AT$5,3)</f>
        <v>0</v>
      </c>
      <c r="Z21" s="6" t="n">
        <f aca="false">IF(ISERROR(HLOOKUP($C21-Z$2,$E$2:$AT$5,2)),0,HLOOKUP($C21-Z$2,$E$2:$AT$5,2))*HLOOKUP(Z$2,$E$2:$AT$5,3)</f>
        <v>0</v>
      </c>
      <c r="AA21" s="6" t="n">
        <f aca="false">IF(ISERROR(HLOOKUP($C21-AA$2,$E$2:$AT$5,2)),0,HLOOKUP($C21-AA$2,$E$2:$AT$5,2))*HLOOKUP(AA$2,$E$2:$AT$5,3)</f>
        <v>0</v>
      </c>
      <c r="AB21" s="6" t="n">
        <f aca="false">IF(ISERROR(HLOOKUP($C21-AB$2,$E$2:$AT$5,2)),0,HLOOKUP($C21-AB$2,$E$2:$AT$5,2))*HLOOKUP(AB$2,$E$2:$AT$5,3)</f>
        <v>0</v>
      </c>
      <c r="AC21" s="6" t="n">
        <f aca="false">IF(ISERROR(HLOOKUP($C21-AC$2,$E$2:$AT$5,2)),0,HLOOKUP($C21-AC$2,$E$2:$AT$5,2))*HLOOKUP(AC$2,$E$2:$AT$5,3)</f>
        <v>0</v>
      </c>
      <c r="AD21" s="6" t="n">
        <f aca="false">IF(ISERROR(HLOOKUP($C21-AD$2,$E$2:$AT$5,2)),0,HLOOKUP($C21-AD$2,$E$2:$AT$5,2))*HLOOKUP(AD$2,$E$2:$AT$5,3)</f>
        <v>0</v>
      </c>
      <c r="AE21" s="6" t="n">
        <f aca="false">IF(ISERROR(HLOOKUP($C21-AE$2,$E$2:$AT$5,2)),0,HLOOKUP($C21-AE$2,$E$2:$AT$5,2))*HLOOKUP(AE$2,$E$2:$AT$5,3)</f>
        <v>0</v>
      </c>
      <c r="AF21" s="6" t="n">
        <f aca="false">IF(ISERROR(HLOOKUP($C21-AF$2,$E$2:$AT$5,2)),0,HLOOKUP($C21-AF$2,$E$2:$AT$5,2))*HLOOKUP(AF$2,$E$2:$AT$5,3)</f>
        <v>0</v>
      </c>
      <c r="AG21" s="6" t="n">
        <f aca="false">IF(ISERROR(HLOOKUP($C21-AG$2,$E$2:$AT$5,2)),0,HLOOKUP($C21-AG$2,$E$2:$AT$5,2))*HLOOKUP(AG$2,$E$2:$AT$5,3)</f>
        <v>0</v>
      </c>
      <c r="AH21" s="6" t="n">
        <f aca="false">IF(ISERROR(HLOOKUP($C21-AH$2,$E$2:$AT$5,2)),0,HLOOKUP($C21-AH$2,$E$2:$AT$5,2))*HLOOKUP(AH$2,$E$2:$AT$5,3)</f>
        <v>0</v>
      </c>
      <c r="AI21" s="6" t="n">
        <f aca="false">IF(ISERROR(HLOOKUP($C21-AI$2,$E$2:$AT$5,2)),0,HLOOKUP($C21-AI$2,$E$2:$AT$5,2))*HLOOKUP(AI$2,$E$2:$AT$5,3)</f>
        <v>0</v>
      </c>
      <c r="AJ21" s="6" t="n">
        <f aca="false">IF(ISERROR(HLOOKUP($C21-AJ$2,$E$2:$AT$5,2)),0,HLOOKUP($C21-AJ$2,$E$2:$AT$5,2))*HLOOKUP(AJ$2,$E$2:$AT$5,3)</f>
        <v>0</v>
      </c>
      <c r="AK21" s="6" t="n">
        <f aca="false">IF(ISERROR(HLOOKUP($C21-AK$2,$E$2:$AT$5,2)),0,HLOOKUP($C21-AK$2,$E$2:$AT$5,2))*HLOOKUP(AK$2,$E$2:$AT$5,3)</f>
        <v>0</v>
      </c>
      <c r="AL21" s="6" t="n">
        <f aca="false">IF(ISERROR(HLOOKUP($C21-AL$2,$E$2:$AT$5,2)),0,HLOOKUP($C21-AL$2,$E$2:$AT$5,2))*HLOOKUP(AL$2,$E$2:$AT$5,3)</f>
        <v>0</v>
      </c>
      <c r="AM21" s="6" t="n">
        <f aca="false">IF(ISERROR(HLOOKUP($C21-AM$2,$E$2:$AT$5,2)),0,HLOOKUP($C21-AM$2,$E$2:$AT$5,2))*HLOOKUP(AM$2,$E$2:$AT$5,3)</f>
        <v>0</v>
      </c>
      <c r="AN21" s="6" t="n">
        <f aca="false">IF(ISERROR(HLOOKUP($C21-AN$2,$E$2:$AT$5,2)),0,HLOOKUP($C21-AN$2,$E$2:$AT$5,2))*HLOOKUP(AN$2,$E$2:$AT$5,3)</f>
        <v>0</v>
      </c>
      <c r="AO21" s="6" t="n">
        <f aca="false">IF(ISERROR(HLOOKUP($C21-AO$2,$E$2:$AT$5,2)),0,HLOOKUP($C21-AO$2,$E$2:$AT$5,2))*HLOOKUP(AO$2,$E$2:$AT$5,3)</f>
        <v>0</v>
      </c>
      <c r="AP21" s="6" t="n">
        <f aca="false">IF(ISERROR(HLOOKUP($C21-AP$2,$E$2:$AT$5,2)),0,HLOOKUP($C21-AP$2,$E$2:$AT$5,2))*HLOOKUP(AP$2,$E$2:$AT$5,3)</f>
        <v>0</v>
      </c>
      <c r="AQ21" s="6" t="n">
        <f aca="false">IF(ISERROR(HLOOKUP($C21-AQ$2,$E$2:$AT$5,2)),0,HLOOKUP($C21-AQ$2,$E$2:$AT$5,2))*HLOOKUP(AQ$2,$E$2:$AT$5,3)</f>
        <v>0</v>
      </c>
      <c r="AR21" s="6" t="n">
        <f aca="false">IF(ISERROR(HLOOKUP($C21-AR$2,$E$2:$AT$5,2)),0,HLOOKUP($C21-AR$2,$E$2:$AT$5,2))*HLOOKUP(AR$2,$E$2:$AT$5,3)</f>
        <v>0</v>
      </c>
      <c r="AS21" s="6" t="n">
        <f aca="false">IF(ISERROR(HLOOKUP($C21-AS$2,$E$2:$AT$5,2)),0,HLOOKUP($C21-AS$2,$E$2:$AT$5,2))*HLOOKUP(AS$2,$E$2:$AT$5,3)</f>
        <v>0</v>
      </c>
      <c r="AT21" s="6" t="n">
        <f aca="false">IF(ISERROR(HLOOKUP($C21-AT$2,$E$2:$AT$5,2)),0,HLOOKUP($C21-AT$2,$E$2:$AT$5,2))*HLOOKUP(AT$2,$E$2:$AT$5,3)</f>
        <v>0</v>
      </c>
    </row>
    <row r="22" customFormat="false" ht="12.75" hidden="false" customHeight="false" outlineLevel="0" collapsed="false">
      <c r="C22" s="5" t="n">
        <f aca="false">C21+$B$1</f>
        <v>65</v>
      </c>
      <c r="D22" s="1" t="n">
        <f aca="false">SUM(E22:AT22)</f>
        <v>0.05</v>
      </c>
      <c r="E22" s="6" t="n">
        <f aca="false">IF(ISERROR(HLOOKUP($C22-E$2,$E$2:$AT$5,2)),0,HLOOKUP($C22-E$2,$E$2:$AT$5,2))*HLOOKUP(E$2,$E$2:$AT$5,3)</f>
        <v>0.005</v>
      </c>
      <c r="F22" s="6" t="n">
        <f aca="false">IF(ISERROR(HLOOKUP($C22-F$2,$E$2:$AT$5,2)),0,HLOOKUP($C22-F$2,$E$2:$AT$5,2))*HLOOKUP(F$2,$E$2:$AT$5,3)</f>
        <v>0.005</v>
      </c>
      <c r="G22" s="6" t="n">
        <f aca="false">IF(ISERROR(HLOOKUP($C22-G$2,$E$2:$AT$5,2)),0,HLOOKUP($C22-G$2,$E$2:$AT$5,2))*HLOOKUP(G$2,$E$2:$AT$5,3)</f>
        <v>0.005</v>
      </c>
      <c r="H22" s="6" t="n">
        <f aca="false">IF(ISERROR(HLOOKUP($C22-H$2,$E$2:$AT$5,2)),0,HLOOKUP($C22-H$2,$E$2:$AT$5,2))*HLOOKUP(H$2,$E$2:$AT$5,3)</f>
        <v>0.005</v>
      </c>
      <c r="I22" s="6" t="n">
        <f aca="false">IF(ISERROR(HLOOKUP($C22-I$2,$E$2:$AT$5,2)),0,HLOOKUP($C22-I$2,$E$2:$AT$5,2))*HLOOKUP(I$2,$E$2:$AT$5,3)</f>
        <v>0.005</v>
      </c>
      <c r="J22" s="6" t="n">
        <f aca="false">IF(ISERROR(HLOOKUP($C22-J$2,$E$2:$AT$5,2)),0,HLOOKUP($C22-J$2,$E$2:$AT$5,2))*HLOOKUP(J$2,$E$2:$AT$5,3)</f>
        <v>0.005</v>
      </c>
      <c r="K22" s="6" t="n">
        <f aca="false">IF(ISERROR(HLOOKUP($C22-K$2,$E$2:$AT$5,2)),0,HLOOKUP($C22-K$2,$E$2:$AT$5,2))*HLOOKUP(K$2,$E$2:$AT$5,3)</f>
        <v>0.005</v>
      </c>
      <c r="L22" s="6" t="n">
        <f aca="false">IF(ISERROR(HLOOKUP($C22-L$2,$E$2:$AT$5,2)),0,HLOOKUP($C22-L$2,$E$2:$AT$5,2))*HLOOKUP(L$2,$E$2:$AT$5,3)</f>
        <v>0.005</v>
      </c>
      <c r="M22" s="6" t="n">
        <f aca="false">IF(ISERROR(HLOOKUP($C22-M$2,$E$2:$AT$5,2)),0,HLOOKUP($C22-M$2,$E$2:$AT$5,2))*HLOOKUP(M$2,$E$2:$AT$5,3)</f>
        <v>0.005</v>
      </c>
      <c r="N22" s="6" t="n">
        <f aca="false">IF(ISERROR(HLOOKUP($C22-N$2,$E$2:$AT$5,2)),0,HLOOKUP($C22-N$2,$E$2:$AT$5,2))*HLOOKUP(N$2,$E$2:$AT$5,3)</f>
        <v>0.005</v>
      </c>
      <c r="O22" s="6" t="n">
        <f aca="false">IF(ISERROR(HLOOKUP($C22-O$2,$E$2:$AT$5,2)),0,HLOOKUP($C22-O$2,$E$2:$AT$5,2))*HLOOKUP(O$2,$E$2:$AT$5,3)</f>
        <v>0</v>
      </c>
      <c r="P22" s="6" t="n">
        <f aca="false">IF(ISERROR(HLOOKUP($C22-P$2,$E$2:$AT$5,2)),0,HLOOKUP($C22-P$2,$E$2:$AT$5,2))*HLOOKUP(P$2,$E$2:$AT$5,3)</f>
        <v>0</v>
      </c>
      <c r="Q22" s="6" t="n">
        <f aca="false">IF(ISERROR(HLOOKUP($C22-Q$2,$E$2:$AT$5,2)),0,HLOOKUP($C22-Q$2,$E$2:$AT$5,2))*HLOOKUP(Q$2,$E$2:$AT$5,3)</f>
        <v>0</v>
      </c>
      <c r="R22" s="6" t="n">
        <f aca="false">IF(ISERROR(HLOOKUP($C22-R$2,$E$2:$AT$5,2)),0,HLOOKUP($C22-R$2,$E$2:$AT$5,2))*HLOOKUP(R$2,$E$2:$AT$5,3)</f>
        <v>0</v>
      </c>
      <c r="S22" s="6" t="n">
        <f aca="false">IF(ISERROR(HLOOKUP($C22-S$2,$E$2:$AT$5,2)),0,HLOOKUP($C22-S$2,$E$2:$AT$5,2))*HLOOKUP(S$2,$E$2:$AT$5,3)</f>
        <v>0</v>
      </c>
      <c r="T22" s="6" t="n">
        <f aca="false">IF(ISERROR(HLOOKUP($C22-T$2,$E$2:$AT$5,2)),0,HLOOKUP($C22-T$2,$E$2:$AT$5,2))*HLOOKUP(T$2,$E$2:$AT$5,3)</f>
        <v>0</v>
      </c>
      <c r="U22" s="6" t="n">
        <f aca="false">IF(ISERROR(HLOOKUP($C22-U$2,$E$2:$AT$5,2)),0,HLOOKUP($C22-U$2,$E$2:$AT$5,2))*HLOOKUP(U$2,$E$2:$AT$5,3)</f>
        <v>0</v>
      </c>
      <c r="V22" s="6" t="n">
        <f aca="false">IF(ISERROR(HLOOKUP($C22-V$2,$E$2:$AT$5,2)),0,HLOOKUP($C22-V$2,$E$2:$AT$5,2))*HLOOKUP(V$2,$E$2:$AT$5,3)</f>
        <v>0</v>
      </c>
      <c r="W22" s="6" t="n">
        <f aca="false">IF(ISERROR(HLOOKUP($C22-W$2,$E$2:$AT$5,2)),0,HLOOKUP($C22-W$2,$E$2:$AT$5,2))*HLOOKUP(W$2,$E$2:$AT$5,3)</f>
        <v>0</v>
      </c>
      <c r="X22" s="6" t="n">
        <f aca="false">IF(ISERROR(HLOOKUP($C22-X$2,$E$2:$AT$5,2)),0,HLOOKUP($C22-X$2,$E$2:$AT$5,2))*HLOOKUP(X$2,$E$2:$AT$5,3)</f>
        <v>0</v>
      </c>
      <c r="Y22" s="6" t="n">
        <f aca="false">IF(ISERROR(HLOOKUP($C22-Y$2,$E$2:$AT$5,2)),0,HLOOKUP($C22-Y$2,$E$2:$AT$5,2))*HLOOKUP(Y$2,$E$2:$AT$5,3)</f>
        <v>0</v>
      </c>
      <c r="Z22" s="6" t="n">
        <f aca="false">IF(ISERROR(HLOOKUP($C22-Z$2,$E$2:$AT$5,2)),0,HLOOKUP($C22-Z$2,$E$2:$AT$5,2))*HLOOKUP(Z$2,$E$2:$AT$5,3)</f>
        <v>0</v>
      </c>
      <c r="AA22" s="6" t="n">
        <f aca="false">IF(ISERROR(HLOOKUP($C22-AA$2,$E$2:$AT$5,2)),0,HLOOKUP($C22-AA$2,$E$2:$AT$5,2))*HLOOKUP(AA$2,$E$2:$AT$5,3)</f>
        <v>0</v>
      </c>
      <c r="AB22" s="6" t="n">
        <f aca="false">IF(ISERROR(HLOOKUP($C22-AB$2,$E$2:$AT$5,2)),0,HLOOKUP($C22-AB$2,$E$2:$AT$5,2))*HLOOKUP(AB$2,$E$2:$AT$5,3)</f>
        <v>0</v>
      </c>
      <c r="AC22" s="6" t="n">
        <f aca="false">IF(ISERROR(HLOOKUP($C22-AC$2,$E$2:$AT$5,2)),0,HLOOKUP($C22-AC$2,$E$2:$AT$5,2))*HLOOKUP(AC$2,$E$2:$AT$5,3)</f>
        <v>0</v>
      </c>
      <c r="AD22" s="6" t="n">
        <f aca="false">IF(ISERROR(HLOOKUP($C22-AD$2,$E$2:$AT$5,2)),0,HLOOKUP($C22-AD$2,$E$2:$AT$5,2))*HLOOKUP(AD$2,$E$2:$AT$5,3)</f>
        <v>0</v>
      </c>
      <c r="AE22" s="6" t="n">
        <f aca="false">IF(ISERROR(HLOOKUP($C22-AE$2,$E$2:$AT$5,2)),0,HLOOKUP($C22-AE$2,$E$2:$AT$5,2))*HLOOKUP(AE$2,$E$2:$AT$5,3)</f>
        <v>0</v>
      </c>
      <c r="AF22" s="6" t="n">
        <f aca="false">IF(ISERROR(HLOOKUP($C22-AF$2,$E$2:$AT$5,2)),0,HLOOKUP($C22-AF$2,$E$2:$AT$5,2))*HLOOKUP(AF$2,$E$2:$AT$5,3)</f>
        <v>0</v>
      </c>
      <c r="AG22" s="6" t="n">
        <f aca="false">IF(ISERROR(HLOOKUP($C22-AG$2,$E$2:$AT$5,2)),0,HLOOKUP($C22-AG$2,$E$2:$AT$5,2))*HLOOKUP(AG$2,$E$2:$AT$5,3)</f>
        <v>0</v>
      </c>
      <c r="AH22" s="6" t="n">
        <f aca="false">IF(ISERROR(HLOOKUP($C22-AH$2,$E$2:$AT$5,2)),0,HLOOKUP($C22-AH$2,$E$2:$AT$5,2))*HLOOKUP(AH$2,$E$2:$AT$5,3)</f>
        <v>0</v>
      </c>
      <c r="AI22" s="6" t="n">
        <f aca="false">IF(ISERROR(HLOOKUP($C22-AI$2,$E$2:$AT$5,2)),0,HLOOKUP($C22-AI$2,$E$2:$AT$5,2))*HLOOKUP(AI$2,$E$2:$AT$5,3)</f>
        <v>0</v>
      </c>
      <c r="AJ22" s="6" t="n">
        <f aca="false">IF(ISERROR(HLOOKUP($C22-AJ$2,$E$2:$AT$5,2)),0,HLOOKUP($C22-AJ$2,$E$2:$AT$5,2))*HLOOKUP(AJ$2,$E$2:$AT$5,3)</f>
        <v>0</v>
      </c>
      <c r="AK22" s="6" t="n">
        <f aca="false">IF(ISERROR(HLOOKUP($C22-AK$2,$E$2:$AT$5,2)),0,HLOOKUP($C22-AK$2,$E$2:$AT$5,2))*HLOOKUP(AK$2,$E$2:$AT$5,3)</f>
        <v>0</v>
      </c>
      <c r="AL22" s="6" t="n">
        <f aca="false">IF(ISERROR(HLOOKUP($C22-AL$2,$E$2:$AT$5,2)),0,HLOOKUP($C22-AL$2,$E$2:$AT$5,2))*HLOOKUP(AL$2,$E$2:$AT$5,3)</f>
        <v>0</v>
      </c>
      <c r="AM22" s="6" t="n">
        <f aca="false">IF(ISERROR(HLOOKUP($C22-AM$2,$E$2:$AT$5,2)),0,HLOOKUP($C22-AM$2,$E$2:$AT$5,2))*HLOOKUP(AM$2,$E$2:$AT$5,3)</f>
        <v>0</v>
      </c>
      <c r="AN22" s="6" t="n">
        <f aca="false">IF(ISERROR(HLOOKUP($C22-AN$2,$E$2:$AT$5,2)),0,HLOOKUP($C22-AN$2,$E$2:$AT$5,2))*HLOOKUP(AN$2,$E$2:$AT$5,3)</f>
        <v>0</v>
      </c>
      <c r="AO22" s="6" t="n">
        <f aca="false">IF(ISERROR(HLOOKUP($C22-AO$2,$E$2:$AT$5,2)),0,HLOOKUP($C22-AO$2,$E$2:$AT$5,2))*HLOOKUP(AO$2,$E$2:$AT$5,3)</f>
        <v>0</v>
      </c>
      <c r="AP22" s="6" t="n">
        <f aca="false">IF(ISERROR(HLOOKUP($C22-AP$2,$E$2:$AT$5,2)),0,HLOOKUP($C22-AP$2,$E$2:$AT$5,2))*HLOOKUP(AP$2,$E$2:$AT$5,3)</f>
        <v>0</v>
      </c>
      <c r="AQ22" s="6" t="n">
        <f aca="false">IF(ISERROR(HLOOKUP($C22-AQ$2,$E$2:$AT$5,2)),0,HLOOKUP($C22-AQ$2,$E$2:$AT$5,2))*HLOOKUP(AQ$2,$E$2:$AT$5,3)</f>
        <v>0</v>
      </c>
      <c r="AR22" s="6" t="n">
        <f aca="false">IF(ISERROR(HLOOKUP($C22-AR$2,$E$2:$AT$5,2)),0,HLOOKUP($C22-AR$2,$E$2:$AT$5,2))*HLOOKUP(AR$2,$E$2:$AT$5,3)</f>
        <v>0</v>
      </c>
      <c r="AS22" s="6" t="n">
        <f aca="false">IF(ISERROR(HLOOKUP($C22-AS$2,$E$2:$AT$5,2)),0,HLOOKUP($C22-AS$2,$E$2:$AT$5,2))*HLOOKUP(AS$2,$E$2:$AT$5,3)</f>
        <v>0</v>
      </c>
      <c r="AT22" s="6" t="n">
        <f aca="false">IF(ISERROR(HLOOKUP($C22-AT$2,$E$2:$AT$5,2)),0,HLOOKUP($C22-AT$2,$E$2:$AT$5,2))*HLOOKUP(AT$2,$E$2:$AT$5,3)</f>
        <v>0</v>
      </c>
    </row>
    <row r="23" customFormat="false" ht="12.75" hidden="false" customHeight="false" outlineLevel="0" collapsed="false">
      <c r="C23" s="5" t="n">
        <f aca="false">C22+$B$1</f>
        <v>70</v>
      </c>
      <c r="D23" s="1" t="n">
        <f aca="false">SUM(E23:AT23)</f>
        <v>0.05</v>
      </c>
      <c r="E23" s="6" t="n">
        <f aca="false">IF(ISERROR(HLOOKUP($C23-E$2,$E$2:$AT$5,2)),0,HLOOKUP($C23-E$2,$E$2:$AT$5,2))*HLOOKUP(E$2,$E$2:$AT$5,3)</f>
        <v>0.005</v>
      </c>
      <c r="F23" s="6" t="n">
        <f aca="false">IF(ISERROR(HLOOKUP($C23-F$2,$E$2:$AT$5,2)),0,HLOOKUP($C23-F$2,$E$2:$AT$5,2))*HLOOKUP(F$2,$E$2:$AT$5,3)</f>
        <v>0.005</v>
      </c>
      <c r="G23" s="6" t="n">
        <f aca="false">IF(ISERROR(HLOOKUP($C23-G$2,$E$2:$AT$5,2)),0,HLOOKUP($C23-G$2,$E$2:$AT$5,2))*HLOOKUP(G$2,$E$2:$AT$5,3)</f>
        <v>0.005</v>
      </c>
      <c r="H23" s="6" t="n">
        <f aca="false">IF(ISERROR(HLOOKUP($C23-H$2,$E$2:$AT$5,2)),0,HLOOKUP($C23-H$2,$E$2:$AT$5,2))*HLOOKUP(H$2,$E$2:$AT$5,3)</f>
        <v>0.005</v>
      </c>
      <c r="I23" s="6" t="n">
        <f aca="false">IF(ISERROR(HLOOKUP($C23-I$2,$E$2:$AT$5,2)),0,HLOOKUP($C23-I$2,$E$2:$AT$5,2))*HLOOKUP(I$2,$E$2:$AT$5,3)</f>
        <v>0.005</v>
      </c>
      <c r="J23" s="6" t="n">
        <f aca="false">IF(ISERROR(HLOOKUP($C23-J$2,$E$2:$AT$5,2)),0,HLOOKUP($C23-J$2,$E$2:$AT$5,2))*HLOOKUP(J$2,$E$2:$AT$5,3)</f>
        <v>0.005</v>
      </c>
      <c r="K23" s="6" t="n">
        <f aca="false">IF(ISERROR(HLOOKUP($C23-K$2,$E$2:$AT$5,2)),0,HLOOKUP($C23-K$2,$E$2:$AT$5,2))*HLOOKUP(K$2,$E$2:$AT$5,3)</f>
        <v>0.005</v>
      </c>
      <c r="L23" s="6" t="n">
        <f aca="false">IF(ISERROR(HLOOKUP($C23-L$2,$E$2:$AT$5,2)),0,HLOOKUP($C23-L$2,$E$2:$AT$5,2))*HLOOKUP(L$2,$E$2:$AT$5,3)</f>
        <v>0.005</v>
      </c>
      <c r="M23" s="6" t="n">
        <f aca="false">IF(ISERROR(HLOOKUP($C23-M$2,$E$2:$AT$5,2)),0,HLOOKUP($C23-M$2,$E$2:$AT$5,2))*HLOOKUP(M$2,$E$2:$AT$5,3)</f>
        <v>0.005</v>
      </c>
      <c r="N23" s="6" t="n">
        <f aca="false">IF(ISERROR(HLOOKUP($C23-N$2,$E$2:$AT$5,2)),0,HLOOKUP($C23-N$2,$E$2:$AT$5,2))*HLOOKUP(N$2,$E$2:$AT$5,3)</f>
        <v>0.005</v>
      </c>
      <c r="O23" s="6" t="n">
        <f aca="false">IF(ISERROR(HLOOKUP($C23-O$2,$E$2:$AT$5,2)),0,HLOOKUP($C23-O$2,$E$2:$AT$5,2))*HLOOKUP(O$2,$E$2:$AT$5,3)</f>
        <v>0</v>
      </c>
      <c r="P23" s="6" t="n">
        <f aca="false">IF(ISERROR(HLOOKUP($C23-P$2,$E$2:$AT$5,2)),0,HLOOKUP($C23-P$2,$E$2:$AT$5,2))*HLOOKUP(P$2,$E$2:$AT$5,3)</f>
        <v>0</v>
      </c>
      <c r="Q23" s="6" t="n">
        <f aca="false">IF(ISERROR(HLOOKUP($C23-Q$2,$E$2:$AT$5,2)),0,HLOOKUP($C23-Q$2,$E$2:$AT$5,2))*HLOOKUP(Q$2,$E$2:$AT$5,3)</f>
        <v>0</v>
      </c>
      <c r="R23" s="6" t="n">
        <f aca="false">IF(ISERROR(HLOOKUP($C23-R$2,$E$2:$AT$5,2)),0,HLOOKUP($C23-R$2,$E$2:$AT$5,2))*HLOOKUP(R$2,$E$2:$AT$5,3)</f>
        <v>0</v>
      </c>
      <c r="S23" s="6" t="n">
        <f aca="false">IF(ISERROR(HLOOKUP($C23-S$2,$E$2:$AT$5,2)),0,HLOOKUP($C23-S$2,$E$2:$AT$5,2))*HLOOKUP(S$2,$E$2:$AT$5,3)</f>
        <v>0</v>
      </c>
      <c r="T23" s="6" t="n">
        <f aca="false">IF(ISERROR(HLOOKUP($C23-T$2,$E$2:$AT$5,2)),0,HLOOKUP($C23-T$2,$E$2:$AT$5,2))*HLOOKUP(T$2,$E$2:$AT$5,3)</f>
        <v>0</v>
      </c>
      <c r="U23" s="6" t="n">
        <f aca="false">IF(ISERROR(HLOOKUP($C23-U$2,$E$2:$AT$5,2)),0,HLOOKUP($C23-U$2,$E$2:$AT$5,2))*HLOOKUP(U$2,$E$2:$AT$5,3)</f>
        <v>0</v>
      </c>
      <c r="V23" s="6" t="n">
        <f aca="false">IF(ISERROR(HLOOKUP($C23-V$2,$E$2:$AT$5,2)),0,HLOOKUP($C23-V$2,$E$2:$AT$5,2))*HLOOKUP(V$2,$E$2:$AT$5,3)</f>
        <v>0</v>
      </c>
      <c r="W23" s="6" t="n">
        <f aca="false">IF(ISERROR(HLOOKUP($C23-W$2,$E$2:$AT$5,2)),0,HLOOKUP($C23-W$2,$E$2:$AT$5,2))*HLOOKUP(W$2,$E$2:$AT$5,3)</f>
        <v>0</v>
      </c>
      <c r="X23" s="6" t="n">
        <f aca="false">IF(ISERROR(HLOOKUP($C23-X$2,$E$2:$AT$5,2)),0,HLOOKUP($C23-X$2,$E$2:$AT$5,2))*HLOOKUP(X$2,$E$2:$AT$5,3)</f>
        <v>0</v>
      </c>
      <c r="Y23" s="6" t="n">
        <f aca="false">IF(ISERROR(HLOOKUP($C23-Y$2,$E$2:$AT$5,2)),0,HLOOKUP($C23-Y$2,$E$2:$AT$5,2))*HLOOKUP(Y$2,$E$2:$AT$5,3)</f>
        <v>0</v>
      </c>
      <c r="Z23" s="6" t="n">
        <f aca="false">IF(ISERROR(HLOOKUP($C23-Z$2,$E$2:$AT$5,2)),0,HLOOKUP($C23-Z$2,$E$2:$AT$5,2))*HLOOKUP(Z$2,$E$2:$AT$5,3)</f>
        <v>0</v>
      </c>
      <c r="AA23" s="6" t="n">
        <f aca="false">IF(ISERROR(HLOOKUP($C23-AA$2,$E$2:$AT$5,2)),0,HLOOKUP($C23-AA$2,$E$2:$AT$5,2))*HLOOKUP(AA$2,$E$2:$AT$5,3)</f>
        <v>0</v>
      </c>
      <c r="AB23" s="6" t="n">
        <f aca="false">IF(ISERROR(HLOOKUP($C23-AB$2,$E$2:$AT$5,2)),0,HLOOKUP($C23-AB$2,$E$2:$AT$5,2))*HLOOKUP(AB$2,$E$2:$AT$5,3)</f>
        <v>0</v>
      </c>
      <c r="AC23" s="6" t="n">
        <f aca="false">IF(ISERROR(HLOOKUP($C23-AC$2,$E$2:$AT$5,2)),0,HLOOKUP($C23-AC$2,$E$2:$AT$5,2))*HLOOKUP(AC$2,$E$2:$AT$5,3)</f>
        <v>0</v>
      </c>
      <c r="AD23" s="6" t="n">
        <f aca="false">IF(ISERROR(HLOOKUP($C23-AD$2,$E$2:$AT$5,2)),0,HLOOKUP($C23-AD$2,$E$2:$AT$5,2))*HLOOKUP(AD$2,$E$2:$AT$5,3)</f>
        <v>0</v>
      </c>
      <c r="AE23" s="6" t="n">
        <f aca="false">IF(ISERROR(HLOOKUP($C23-AE$2,$E$2:$AT$5,2)),0,HLOOKUP($C23-AE$2,$E$2:$AT$5,2))*HLOOKUP(AE$2,$E$2:$AT$5,3)</f>
        <v>0</v>
      </c>
      <c r="AF23" s="6" t="n">
        <f aca="false">IF(ISERROR(HLOOKUP($C23-AF$2,$E$2:$AT$5,2)),0,HLOOKUP($C23-AF$2,$E$2:$AT$5,2))*HLOOKUP(AF$2,$E$2:$AT$5,3)</f>
        <v>0</v>
      </c>
      <c r="AG23" s="6" t="n">
        <f aca="false">IF(ISERROR(HLOOKUP($C23-AG$2,$E$2:$AT$5,2)),0,HLOOKUP($C23-AG$2,$E$2:$AT$5,2))*HLOOKUP(AG$2,$E$2:$AT$5,3)</f>
        <v>0</v>
      </c>
      <c r="AH23" s="6" t="n">
        <f aca="false">IF(ISERROR(HLOOKUP($C23-AH$2,$E$2:$AT$5,2)),0,HLOOKUP($C23-AH$2,$E$2:$AT$5,2))*HLOOKUP(AH$2,$E$2:$AT$5,3)</f>
        <v>0</v>
      </c>
      <c r="AI23" s="6" t="n">
        <f aca="false">IF(ISERROR(HLOOKUP($C23-AI$2,$E$2:$AT$5,2)),0,HLOOKUP($C23-AI$2,$E$2:$AT$5,2))*HLOOKUP(AI$2,$E$2:$AT$5,3)</f>
        <v>0</v>
      </c>
      <c r="AJ23" s="6" t="n">
        <f aca="false">IF(ISERROR(HLOOKUP($C23-AJ$2,$E$2:$AT$5,2)),0,HLOOKUP($C23-AJ$2,$E$2:$AT$5,2))*HLOOKUP(AJ$2,$E$2:$AT$5,3)</f>
        <v>0</v>
      </c>
      <c r="AK23" s="6" t="n">
        <f aca="false">IF(ISERROR(HLOOKUP($C23-AK$2,$E$2:$AT$5,2)),0,HLOOKUP($C23-AK$2,$E$2:$AT$5,2))*HLOOKUP(AK$2,$E$2:$AT$5,3)</f>
        <v>0</v>
      </c>
      <c r="AL23" s="6" t="n">
        <f aca="false">IF(ISERROR(HLOOKUP($C23-AL$2,$E$2:$AT$5,2)),0,HLOOKUP($C23-AL$2,$E$2:$AT$5,2))*HLOOKUP(AL$2,$E$2:$AT$5,3)</f>
        <v>0</v>
      </c>
      <c r="AM23" s="6" t="n">
        <f aca="false">IF(ISERROR(HLOOKUP($C23-AM$2,$E$2:$AT$5,2)),0,HLOOKUP($C23-AM$2,$E$2:$AT$5,2))*HLOOKUP(AM$2,$E$2:$AT$5,3)</f>
        <v>0</v>
      </c>
      <c r="AN23" s="6" t="n">
        <f aca="false">IF(ISERROR(HLOOKUP($C23-AN$2,$E$2:$AT$5,2)),0,HLOOKUP($C23-AN$2,$E$2:$AT$5,2))*HLOOKUP(AN$2,$E$2:$AT$5,3)</f>
        <v>0</v>
      </c>
      <c r="AO23" s="6" t="n">
        <f aca="false">IF(ISERROR(HLOOKUP($C23-AO$2,$E$2:$AT$5,2)),0,HLOOKUP($C23-AO$2,$E$2:$AT$5,2))*HLOOKUP(AO$2,$E$2:$AT$5,3)</f>
        <v>0</v>
      </c>
      <c r="AP23" s="6" t="n">
        <f aca="false">IF(ISERROR(HLOOKUP($C23-AP$2,$E$2:$AT$5,2)),0,HLOOKUP($C23-AP$2,$E$2:$AT$5,2))*HLOOKUP(AP$2,$E$2:$AT$5,3)</f>
        <v>0</v>
      </c>
      <c r="AQ23" s="6" t="n">
        <f aca="false">IF(ISERROR(HLOOKUP($C23-AQ$2,$E$2:$AT$5,2)),0,HLOOKUP($C23-AQ$2,$E$2:$AT$5,2))*HLOOKUP(AQ$2,$E$2:$AT$5,3)</f>
        <v>0</v>
      </c>
      <c r="AR23" s="6" t="n">
        <f aca="false">IF(ISERROR(HLOOKUP($C23-AR$2,$E$2:$AT$5,2)),0,HLOOKUP($C23-AR$2,$E$2:$AT$5,2))*HLOOKUP(AR$2,$E$2:$AT$5,3)</f>
        <v>0</v>
      </c>
      <c r="AS23" s="6" t="n">
        <f aca="false">IF(ISERROR(HLOOKUP($C23-AS$2,$E$2:$AT$5,2)),0,HLOOKUP($C23-AS$2,$E$2:$AT$5,2))*HLOOKUP(AS$2,$E$2:$AT$5,3)</f>
        <v>0</v>
      </c>
      <c r="AT23" s="6" t="n">
        <f aca="false">IF(ISERROR(HLOOKUP($C23-AT$2,$E$2:$AT$5,2)),0,HLOOKUP($C23-AT$2,$E$2:$AT$5,2))*HLOOKUP(AT$2,$E$2:$AT$5,3)</f>
        <v>0</v>
      </c>
    </row>
    <row r="24" customFormat="false" ht="12.75" hidden="false" customHeight="false" outlineLevel="0" collapsed="false">
      <c r="C24" s="5" t="n">
        <f aca="false">C23+$B$1</f>
        <v>75</v>
      </c>
      <c r="D24" s="1" t="n">
        <f aca="false">SUM(E24:AT24)</f>
        <v>0.05</v>
      </c>
      <c r="E24" s="6" t="n">
        <f aca="false">IF(ISERROR(HLOOKUP($C24-E$2,$E$2:$AT$5,2)),0,HLOOKUP($C24-E$2,$E$2:$AT$5,2))*HLOOKUP(E$2,$E$2:$AT$5,3)</f>
        <v>0.005</v>
      </c>
      <c r="F24" s="6" t="n">
        <f aca="false">IF(ISERROR(HLOOKUP($C24-F$2,$E$2:$AT$5,2)),0,HLOOKUP($C24-F$2,$E$2:$AT$5,2))*HLOOKUP(F$2,$E$2:$AT$5,3)</f>
        <v>0.005</v>
      </c>
      <c r="G24" s="6" t="n">
        <f aca="false">IF(ISERROR(HLOOKUP($C24-G$2,$E$2:$AT$5,2)),0,HLOOKUP($C24-G$2,$E$2:$AT$5,2))*HLOOKUP(G$2,$E$2:$AT$5,3)</f>
        <v>0.005</v>
      </c>
      <c r="H24" s="6" t="n">
        <f aca="false">IF(ISERROR(HLOOKUP($C24-H$2,$E$2:$AT$5,2)),0,HLOOKUP($C24-H$2,$E$2:$AT$5,2))*HLOOKUP(H$2,$E$2:$AT$5,3)</f>
        <v>0.005</v>
      </c>
      <c r="I24" s="6" t="n">
        <f aca="false">IF(ISERROR(HLOOKUP($C24-I$2,$E$2:$AT$5,2)),0,HLOOKUP($C24-I$2,$E$2:$AT$5,2))*HLOOKUP(I$2,$E$2:$AT$5,3)</f>
        <v>0.005</v>
      </c>
      <c r="J24" s="6" t="n">
        <f aca="false">IF(ISERROR(HLOOKUP($C24-J$2,$E$2:$AT$5,2)),0,HLOOKUP($C24-J$2,$E$2:$AT$5,2))*HLOOKUP(J$2,$E$2:$AT$5,3)</f>
        <v>0.005</v>
      </c>
      <c r="K24" s="6" t="n">
        <f aca="false">IF(ISERROR(HLOOKUP($C24-K$2,$E$2:$AT$5,2)),0,HLOOKUP($C24-K$2,$E$2:$AT$5,2))*HLOOKUP(K$2,$E$2:$AT$5,3)</f>
        <v>0.005</v>
      </c>
      <c r="L24" s="6" t="n">
        <f aca="false">IF(ISERROR(HLOOKUP($C24-L$2,$E$2:$AT$5,2)),0,HLOOKUP($C24-L$2,$E$2:$AT$5,2))*HLOOKUP(L$2,$E$2:$AT$5,3)</f>
        <v>0.005</v>
      </c>
      <c r="M24" s="6" t="n">
        <f aca="false">IF(ISERROR(HLOOKUP($C24-M$2,$E$2:$AT$5,2)),0,HLOOKUP($C24-M$2,$E$2:$AT$5,2))*HLOOKUP(M$2,$E$2:$AT$5,3)</f>
        <v>0.005</v>
      </c>
      <c r="N24" s="6" t="n">
        <f aca="false">IF(ISERROR(HLOOKUP($C24-N$2,$E$2:$AT$5,2)),0,HLOOKUP($C24-N$2,$E$2:$AT$5,2))*HLOOKUP(N$2,$E$2:$AT$5,3)</f>
        <v>0.005</v>
      </c>
      <c r="O24" s="6" t="n">
        <f aca="false">IF(ISERROR(HLOOKUP($C24-O$2,$E$2:$AT$5,2)),0,HLOOKUP($C24-O$2,$E$2:$AT$5,2))*HLOOKUP(O$2,$E$2:$AT$5,3)</f>
        <v>0</v>
      </c>
      <c r="P24" s="6" t="n">
        <f aca="false">IF(ISERROR(HLOOKUP($C24-P$2,$E$2:$AT$5,2)),0,HLOOKUP($C24-P$2,$E$2:$AT$5,2))*HLOOKUP(P$2,$E$2:$AT$5,3)</f>
        <v>0</v>
      </c>
      <c r="Q24" s="6" t="n">
        <f aca="false">IF(ISERROR(HLOOKUP($C24-Q$2,$E$2:$AT$5,2)),0,HLOOKUP($C24-Q$2,$E$2:$AT$5,2))*HLOOKUP(Q$2,$E$2:$AT$5,3)</f>
        <v>0</v>
      </c>
      <c r="R24" s="6" t="n">
        <f aca="false">IF(ISERROR(HLOOKUP($C24-R$2,$E$2:$AT$5,2)),0,HLOOKUP($C24-R$2,$E$2:$AT$5,2))*HLOOKUP(R$2,$E$2:$AT$5,3)</f>
        <v>0</v>
      </c>
      <c r="S24" s="6" t="n">
        <f aca="false">IF(ISERROR(HLOOKUP($C24-S$2,$E$2:$AT$5,2)),0,HLOOKUP($C24-S$2,$E$2:$AT$5,2))*HLOOKUP(S$2,$E$2:$AT$5,3)</f>
        <v>0</v>
      </c>
      <c r="T24" s="6" t="n">
        <f aca="false">IF(ISERROR(HLOOKUP($C24-T$2,$E$2:$AT$5,2)),0,HLOOKUP($C24-T$2,$E$2:$AT$5,2))*HLOOKUP(T$2,$E$2:$AT$5,3)</f>
        <v>0</v>
      </c>
      <c r="U24" s="6" t="n">
        <f aca="false">IF(ISERROR(HLOOKUP($C24-U$2,$E$2:$AT$5,2)),0,HLOOKUP($C24-U$2,$E$2:$AT$5,2))*HLOOKUP(U$2,$E$2:$AT$5,3)</f>
        <v>0</v>
      </c>
      <c r="V24" s="6" t="n">
        <f aca="false">IF(ISERROR(HLOOKUP($C24-V$2,$E$2:$AT$5,2)),0,HLOOKUP($C24-V$2,$E$2:$AT$5,2))*HLOOKUP(V$2,$E$2:$AT$5,3)</f>
        <v>0</v>
      </c>
      <c r="W24" s="6" t="n">
        <f aca="false">IF(ISERROR(HLOOKUP($C24-W$2,$E$2:$AT$5,2)),0,HLOOKUP($C24-W$2,$E$2:$AT$5,2))*HLOOKUP(W$2,$E$2:$AT$5,3)</f>
        <v>0</v>
      </c>
      <c r="X24" s="6" t="n">
        <f aca="false">IF(ISERROR(HLOOKUP($C24-X$2,$E$2:$AT$5,2)),0,HLOOKUP($C24-X$2,$E$2:$AT$5,2))*HLOOKUP(X$2,$E$2:$AT$5,3)</f>
        <v>0</v>
      </c>
      <c r="Y24" s="6" t="n">
        <f aca="false">IF(ISERROR(HLOOKUP($C24-Y$2,$E$2:$AT$5,2)),0,HLOOKUP($C24-Y$2,$E$2:$AT$5,2))*HLOOKUP(Y$2,$E$2:$AT$5,3)</f>
        <v>0</v>
      </c>
      <c r="Z24" s="6" t="n">
        <f aca="false">IF(ISERROR(HLOOKUP($C24-Z$2,$E$2:$AT$5,2)),0,HLOOKUP($C24-Z$2,$E$2:$AT$5,2))*HLOOKUP(Z$2,$E$2:$AT$5,3)</f>
        <v>0</v>
      </c>
      <c r="AA24" s="6" t="n">
        <f aca="false">IF(ISERROR(HLOOKUP($C24-AA$2,$E$2:$AT$5,2)),0,HLOOKUP($C24-AA$2,$E$2:$AT$5,2))*HLOOKUP(AA$2,$E$2:$AT$5,3)</f>
        <v>0</v>
      </c>
      <c r="AB24" s="6" t="n">
        <f aca="false">IF(ISERROR(HLOOKUP($C24-AB$2,$E$2:$AT$5,2)),0,HLOOKUP($C24-AB$2,$E$2:$AT$5,2))*HLOOKUP(AB$2,$E$2:$AT$5,3)</f>
        <v>0</v>
      </c>
      <c r="AC24" s="6" t="n">
        <f aca="false">IF(ISERROR(HLOOKUP($C24-AC$2,$E$2:$AT$5,2)),0,HLOOKUP($C24-AC$2,$E$2:$AT$5,2))*HLOOKUP(AC$2,$E$2:$AT$5,3)</f>
        <v>0</v>
      </c>
      <c r="AD24" s="6" t="n">
        <f aca="false">IF(ISERROR(HLOOKUP($C24-AD$2,$E$2:$AT$5,2)),0,HLOOKUP($C24-AD$2,$E$2:$AT$5,2))*HLOOKUP(AD$2,$E$2:$AT$5,3)</f>
        <v>0</v>
      </c>
      <c r="AE24" s="6" t="n">
        <f aca="false">IF(ISERROR(HLOOKUP($C24-AE$2,$E$2:$AT$5,2)),0,HLOOKUP($C24-AE$2,$E$2:$AT$5,2))*HLOOKUP(AE$2,$E$2:$AT$5,3)</f>
        <v>0</v>
      </c>
      <c r="AF24" s="6" t="n">
        <f aca="false">IF(ISERROR(HLOOKUP($C24-AF$2,$E$2:$AT$5,2)),0,HLOOKUP($C24-AF$2,$E$2:$AT$5,2))*HLOOKUP(AF$2,$E$2:$AT$5,3)</f>
        <v>0</v>
      </c>
      <c r="AG24" s="6" t="n">
        <f aca="false">IF(ISERROR(HLOOKUP($C24-AG$2,$E$2:$AT$5,2)),0,HLOOKUP($C24-AG$2,$E$2:$AT$5,2))*HLOOKUP(AG$2,$E$2:$AT$5,3)</f>
        <v>0</v>
      </c>
      <c r="AH24" s="6" t="n">
        <f aca="false">IF(ISERROR(HLOOKUP($C24-AH$2,$E$2:$AT$5,2)),0,HLOOKUP($C24-AH$2,$E$2:$AT$5,2))*HLOOKUP(AH$2,$E$2:$AT$5,3)</f>
        <v>0</v>
      </c>
      <c r="AI24" s="6" t="n">
        <f aca="false">IF(ISERROR(HLOOKUP($C24-AI$2,$E$2:$AT$5,2)),0,HLOOKUP($C24-AI$2,$E$2:$AT$5,2))*HLOOKUP(AI$2,$E$2:$AT$5,3)</f>
        <v>0</v>
      </c>
      <c r="AJ24" s="6" t="n">
        <f aca="false">IF(ISERROR(HLOOKUP($C24-AJ$2,$E$2:$AT$5,2)),0,HLOOKUP($C24-AJ$2,$E$2:$AT$5,2))*HLOOKUP(AJ$2,$E$2:$AT$5,3)</f>
        <v>0</v>
      </c>
      <c r="AK24" s="6" t="n">
        <f aca="false">IF(ISERROR(HLOOKUP($C24-AK$2,$E$2:$AT$5,2)),0,HLOOKUP($C24-AK$2,$E$2:$AT$5,2))*HLOOKUP(AK$2,$E$2:$AT$5,3)</f>
        <v>0</v>
      </c>
      <c r="AL24" s="6" t="n">
        <f aca="false">IF(ISERROR(HLOOKUP($C24-AL$2,$E$2:$AT$5,2)),0,HLOOKUP($C24-AL$2,$E$2:$AT$5,2))*HLOOKUP(AL$2,$E$2:$AT$5,3)</f>
        <v>0</v>
      </c>
      <c r="AM24" s="6" t="n">
        <f aca="false">IF(ISERROR(HLOOKUP($C24-AM$2,$E$2:$AT$5,2)),0,HLOOKUP($C24-AM$2,$E$2:$AT$5,2))*HLOOKUP(AM$2,$E$2:$AT$5,3)</f>
        <v>0</v>
      </c>
      <c r="AN24" s="6" t="n">
        <f aca="false">IF(ISERROR(HLOOKUP($C24-AN$2,$E$2:$AT$5,2)),0,HLOOKUP($C24-AN$2,$E$2:$AT$5,2))*HLOOKUP(AN$2,$E$2:$AT$5,3)</f>
        <v>0</v>
      </c>
      <c r="AO24" s="6" t="n">
        <f aca="false">IF(ISERROR(HLOOKUP($C24-AO$2,$E$2:$AT$5,2)),0,HLOOKUP($C24-AO$2,$E$2:$AT$5,2))*HLOOKUP(AO$2,$E$2:$AT$5,3)</f>
        <v>0</v>
      </c>
      <c r="AP24" s="6" t="n">
        <f aca="false">IF(ISERROR(HLOOKUP($C24-AP$2,$E$2:$AT$5,2)),0,HLOOKUP($C24-AP$2,$E$2:$AT$5,2))*HLOOKUP(AP$2,$E$2:$AT$5,3)</f>
        <v>0</v>
      </c>
      <c r="AQ24" s="6" t="n">
        <f aca="false">IF(ISERROR(HLOOKUP($C24-AQ$2,$E$2:$AT$5,2)),0,HLOOKUP($C24-AQ$2,$E$2:$AT$5,2))*HLOOKUP(AQ$2,$E$2:$AT$5,3)</f>
        <v>0</v>
      </c>
      <c r="AR24" s="6" t="n">
        <f aca="false">IF(ISERROR(HLOOKUP($C24-AR$2,$E$2:$AT$5,2)),0,HLOOKUP($C24-AR$2,$E$2:$AT$5,2))*HLOOKUP(AR$2,$E$2:$AT$5,3)</f>
        <v>0</v>
      </c>
      <c r="AS24" s="6" t="n">
        <f aca="false">IF(ISERROR(HLOOKUP($C24-AS$2,$E$2:$AT$5,2)),0,HLOOKUP($C24-AS$2,$E$2:$AT$5,2))*HLOOKUP(AS$2,$E$2:$AT$5,3)</f>
        <v>0</v>
      </c>
      <c r="AT24" s="6" t="n">
        <f aca="false">IF(ISERROR(HLOOKUP($C24-AT$2,$E$2:$AT$5,2)),0,HLOOKUP($C24-AT$2,$E$2:$AT$5,2))*HLOOKUP(AT$2,$E$2:$AT$5,3)</f>
        <v>0</v>
      </c>
    </row>
    <row r="25" customFormat="false" ht="12.75" hidden="false" customHeight="false" outlineLevel="0" collapsed="false">
      <c r="C25" s="5" t="n">
        <f aca="false">C24+$B$1</f>
        <v>80</v>
      </c>
      <c r="D25" s="1" t="n">
        <f aca="false">SUM(E25:AT25)</f>
        <v>0.05</v>
      </c>
      <c r="E25" s="6" t="n">
        <f aca="false">IF(ISERROR(HLOOKUP($C25-E$2,$E$2:$AT$5,2)),0,HLOOKUP($C25-E$2,$E$2:$AT$5,2))*HLOOKUP(E$2,$E$2:$AT$5,3)</f>
        <v>0.005</v>
      </c>
      <c r="F25" s="6" t="n">
        <f aca="false">IF(ISERROR(HLOOKUP($C25-F$2,$E$2:$AT$5,2)),0,HLOOKUP($C25-F$2,$E$2:$AT$5,2))*HLOOKUP(F$2,$E$2:$AT$5,3)</f>
        <v>0.005</v>
      </c>
      <c r="G25" s="6" t="n">
        <f aca="false">IF(ISERROR(HLOOKUP($C25-G$2,$E$2:$AT$5,2)),0,HLOOKUP($C25-G$2,$E$2:$AT$5,2))*HLOOKUP(G$2,$E$2:$AT$5,3)</f>
        <v>0.005</v>
      </c>
      <c r="H25" s="6" t="n">
        <f aca="false">IF(ISERROR(HLOOKUP($C25-H$2,$E$2:$AT$5,2)),0,HLOOKUP($C25-H$2,$E$2:$AT$5,2))*HLOOKUP(H$2,$E$2:$AT$5,3)</f>
        <v>0.005</v>
      </c>
      <c r="I25" s="6" t="n">
        <f aca="false">IF(ISERROR(HLOOKUP($C25-I$2,$E$2:$AT$5,2)),0,HLOOKUP($C25-I$2,$E$2:$AT$5,2))*HLOOKUP(I$2,$E$2:$AT$5,3)</f>
        <v>0.005</v>
      </c>
      <c r="J25" s="6" t="n">
        <f aca="false">IF(ISERROR(HLOOKUP($C25-J$2,$E$2:$AT$5,2)),0,HLOOKUP($C25-J$2,$E$2:$AT$5,2))*HLOOKUP(J$2,$E$2:$AT$5,3)</f>
        <v>0.005</v>
      </c>
      <c r="K25" s="6" t="n">
        <f aca="false">IF(ISERROR(HLOOKUP($C25-K$2,$E$2:$AT$5,2)),0,HLOOKUP($C25-K$2,$E$2:$AT$5,2))*HLOOKUP(K$2,$E$2:$AT$5,3)</f>
        <v>0.005</v>
      </c>
      <c r="L25" s="6" t="n">
        <f aca="false">IF(ISERROR(HLOOKUP($C25-L$2,$E$2:$AT$5,2)),0,HLOOKUP($C25-L$2,$E$2:$AT$5,2))*HLOOKUP(L$2,$E$2:$AT$5,3)</f>
        <v>0.005</v>
      </c>
      <c r="M25" s="6" t="n">
        <f aca="false">IF(ISERROR(HLOOKUP($C25-M$2,$E$2:$AT$5,2)),0,HLOOKUP($C25-M$2,$E$2:$AT$5,2))*HLOOKUP(M$2,$E$2:$AT$5,3)</f>
        <v>0.005</v>
      </c>
      <c r="N25" s="6" t="n">
        <f aca="false">IF(ISERROR(HLOOKUP($C25-N$2,$E$2:$AT$5,2)),0,HLOOKUP($C25-N$2,$E$2:$AT$5,2))*HLOOKUP(N$2,$E$2:$AT$5,3)</f>
        <v>0.005</v>
      </c>
      <c r="O25" s="6" t="n">
        <f aca="false">IF(ISERROR(HLOOKUP($C25-O$2,$E$2:$AT$5,2)),0,HLOOKUP($C25-O$2,$E$2:$AT$5,2))*HLOOKUP(O$2,$E$2:$AT$5,3)</f>
        <v>0</v>
      </c>
      <c r="P25" s="6" t="n">
        <f aca="false">IF(ISERROR(HLOOKUP($C25-P$2,$E$2:$AT$5,2)),0,HLOOKUP($C25-P$2,$E$2:$AT$5,2))*HLOOKUP(P$2,$E$2:$AT$5,3)</f>
        <v>0</v>
      </c>
      <c r="Q25" s="6" t="n">
        <f aca="false">IF(ISERROR(HLOOKUP($C25-Q$2,$E$2:$AT$5,2)),0,HLOOKUP($C25-Q$2,$E$2:$AT$5,2))*HLOOKUP(Q$2,$E$2:$AT$5,3)</f>
        <v>0</v>
      </c>
      <c r="R25" s="6" t="n">
        <f aca="false">IF(ISERROR(HLOOKUP($C25-R$2,$E$2:$AT$5,2)),0,HLOOKUP($C25-R$2,$E$2:$AT$5,2))*HLOOKUP(R$2,$E$2:$AT$5,3)</f>
        <v>0</v>
      </c>
      <c r="S25" s="6" t="n">
        <f aca="false">IF(ISERROR(HLOOKUP($C25-S$2,$E$2:$AT$5,2)),0,HLOOKUP($C25-S$2,$E$2:$AT$5,2))*HLOOKUP(S$2,$E$2:$AT$5,3)</f>
        <v>0</v>
      </c>
      <c r="T25" s="6" t="n">
        <f aca="false">IF(ISERROR(HLOOKUP($C25-T$2,$E$2:$AT$5,2)),0,HLOOKUP($C25-T$2,$E$2:$AT$5,2))*HLOOKUP(T$2,$E$2:$AT$5,3)</f>
        <v>0</v>
      </c>
      <c r="U25" s="6" t="n">
        <f aca="false">IF(ISERROR(HLOOKUP($C25-U$2,$E$2:$AT$5,2)),0,HLOOKUP($C25-U$2,$E$2:$AT$5,2))*HLOOKUP(U$2,$E$2:$AT$5,3)</f>
        <v>0</v>
      </c>
      <c r="V25" s="6" t="n">
        <f aca="false">IF(ISERROR(HLOOKUP($C25-V$2,$E$2:$AT$5,2)),0,HLOOKUP($C25-V$2,$E$2:$AT$5,2))*HLOOKUP(V$2,$E$2:$AT$5,3)</f>
        <v>0</v>
      </c>
      <c r="W25" s="6" t="n">
        <f aca="false">IF(ISERROR(HLOOKUP($C25-W$2,$E$2:$AT$5,2)),0,HLOOKUP($C25-W$2,$E$2:$AT$5,2))*HLOOKUP(W$2,$E$2:$AT$5,3)</f>
        <v>0</v>
      </c>
      <c r="X25" s="6" t="n">
        <f aca="false">IF(ISERROR(HLOOKUP($C25-X$2,$E$2:$AT$5,2)),0,HLOOKUP($C25-X$2,$E$2:$AT$5,2))*HLOOKUP(X$2,$E$2:$AT$5,3)</f>
        <v>0</v>
      </c>
      <c r="Y25" s="6" t="n">
        <f aca="false">IF(ISERROR(HLOOKUP($C25-Y$2,$E$2:$AT$5,2)),0,HLOOKUP($C25-Y$2,$E$2:$AT$5,2))*HLOOKUP(Y$2,$E$2:$AT$5,3)</f>
        <v>0</v>
      </c>
      <c r="Z25" s="6" t="n">
        <f aca="false">IF(ISERROR(HLOOKUP($C25-Z$2,$E$2:$AT$5,2)),0,HLOOKUP($C25-Z$2,$E$2:$AT$5,2))*HLOOKUP(Z$2,$E$2:$AT$5,3)</f>
        <v>0</v>
      </c>
      <c r="AA25" s="6" t="n">
        <f aca="false">IF(ISERROR(HLOOKUP($C25-AA$2,$E$2:$AT$5,2)),0,HLOOKUP($C25-AA$2,$E$2:$AT$5,2))*HLOOKUP(AA$2,$E$2:$AT$5,3)</f>
        <v>0</v>
      </c>
      <c r="AB25" s="6" t="n">
        <f aca="false">IF(ISERROR(HLOOKUP($C25-AB$2,$E$2:$AT$5,2)),0,HLOOKUP($C25-AB$2,$E$2:$AT$5,2))*HLOOKUP(AB$2,$E$2:$AT$5,3)</f>
        <v>0</v>
      </c>
      <c r="AC25" s="6" t="n">
        <f aca="false">IF(ISERROR(HLOOKUP($C25-AC$2,$E$2:$AT$5,2)),0,HLOOKUP($C25-AC$2,$E$2:$AT$5,2))*HLOOKUP(AC$2,$E$2:$AT$5,3)</f>
        <v>0</v>
      </c>
      <c r="AD25" s="6" t="n">
        <f aca="false">IF(ISERROR(HLOOKUP($C25-AD$2,$E$2:$AT$5,2)),0,HLOOKUP($C25-AD$2,$E$2:$AT$5,2))*HLOOKUP(AD$2,$E$2:$AT$5,3)</f>
        <v>0</v>
      </c>
      <c r="AE25" s="6" t="n">
        <f aca="false">IF(ISERROR(HLOOKUP($C25-AE$2,$E$2:$AT$5,2)),0,HLOOKUP($C25-AE$2,$E$2:$AT$5,2))*HLOOKUP(AE$2,$E$2:$AT$5,3)</f>
        <v>0</v>
      </c>
      <c r="AF25" s="6" t="n">
        <f aca="false">IF(ISERROR(HLOOKUP($C25-AF$2,$E$2:$AT$5,2)),0,HLOOKUP($C25-AF$2,$E$2:$AT$5,2))*HLOOKUP(AF$2,$E$2:$AT$5,3)</f>
        <v>0</v>
      </c>
      <c r="AG25" s="6" t="n">
        <f aca="false">IF(ISERROR(HLOOKUP($C25-AG$2,$E$2:$AT$5,2)),0,HLOOKUP($C25-AG$2,$E$2:$AT$5,2))*HLOOKUP(AG$2,$E$2:$AT$5,3)</f>
        <v>0</v>
      </c>
      <c r="AH25" s="6" t="n">
        <f aca="false">IF(ISERROR(HLOOKUP($C25-AH$2,$E$2:$AT$5,2)),0,HLOOKUP($C25-AH$2,$E$2:$AT$5,2))*HLOOKUP(AH$2,$E$2:$AT$5,3)</f>
        <v>0</v>
      </c>
      <c r="AI25" s="6" t="n">
        <f aca="false">IF(ISERROR(HLOOKUP($C25-AI$2,$E$2:$AT$5,2)),0,HLOOKUP($C25-AI$2,$E$2:$AT$5,2))*HLOOKUP(AI$2,$E$2:$AT$5,3)</f>
        <v>0</v>
      </c>
      <c r="AJ25" s="6" t="n">
        <f aca="false">IF(ISERROR(HLOOKUP($C25-AJ$2,$E$2:$AT$5,2)),0,HLOOKUP($C25-AJ$2,$E$2:$AT$5,2))*HLOOKUP(AJ$2,$E$2:$AT$5,3)</f>
        <v>0</v>
      </c>
      <c r="AK25" s="6" t="n">
        <f aca="false">IF(ISERROR(HLOOKUP($C25-AK$2,$E$2:$AT$5,2)),0,HLOOKUP($C25-AK$2,$E$2:$AT$5,2))*HLOOKUP(AK$2,$E$2:$AT$5,3)</f>
        <v>0</v>
      </c>
      <c r="AL25" s="6" t="n">
        <f aca="false">IF(ISERROR(HLOOKUP($C25-AL$2,$E$2:$AT$5,2)),0,HLOOKUP($C25-AL$2,$E$2:$AT$5,2))*HLOOKUP(AL$2,$E$2:$AT$5,3)</f>
        <v>0</v>
      </c>
      <c r="AM25" s="6" t="n">
        <f aca="false">IF(ISERROR(HLOOKUP($C25-AM$2,$E$2:$AT$5,2)),0,HLOOKUP($C25-AM$2,$E$2:$AT$5,2))*HLOOKUP(AM$2,$E$2:$AT$5,3)</f>
        <v>0</v>
      </c>
      <c r="AN25" s="6" t="n">
        <f aca="false">IF(ISERROR(HLOOKUP($C25-AN$2,$E$2:$AT$5,2)),0,HLOOKUP($C25-AN$2,$E$2:$AT$5,2))*HLOOKUP(AN$2,$E$2:$AT$5,3)</f>
        <v>0</v>
      </c>
      <c r="AO25" s="6" t="n">
        <f aca="false">IF(ISERROR(HLOOKUP($C25-AO$2,$E$2:$AT$5,2)),0,HLOOKUP($C25-AO$2,$E$2:$AT$5,2))*HLOOKUP(AO$2,$E$2:$AT$5,3)</f>
        <v>0</v>
      </c>
      <c r="AP25" s="6" t="n">
        <f aca="false">IF(ISERROR(HLOOKUP($C25-AP$2,$E$2:$AT$5,2)),0,HLOOKUP($C25-AP$2,$E$2:$AT$5,2))*HLOOKUP(AP$2,$E$2:$AT$5,3)</f>
        <v>0</v>
      </c>
      <c r="AQ25" s="6" t="n">
        <f aca="false">IF(ISERROR(HLOOKUP($C25-AQ$2,$E$2:$AT$5,2)),0,HLOOKUP($C25-AQ$2,$E$2:$AT$5,2))*HLOOKUP(AQ$2,$E$2:$AT$5,3)</f>
        <v>0</v>
      </c>
      <c r="AR25" s="6" t="n">
        <f aca="false">IF(ISERROR(HLOOKUP($C25-AR$2,$E$2:$AT$5,2)),0,HLOOKUP($C25-AR$2,$E$2:$AT$5,2))*HLOOKUP(AR$2,$E$2:$AT$5,3)</f>
        <v>0</v>
      </c>
      <c r="AS25" s="6" t="n">
        <f aca="false">IF(ISERROR(HLOOKUP($C25-AS$2,$E$2:$AT$5,2)),0,HLOOKUP($C25-AS$2,$E$2:$AT$5,2))*HLOOKUP(AS$2,$E$2:$AT$5,3)</f>
        <v>0</v>
      </c>
      <c r="AT25" s="6" t="n">
        <f aca="false">IF(ISERROR(HLOOKUP($C25-AT$2,$E$2:$AT$5,2)),0,HLOOKUP($C25-AT$2,$E$2:$AT$5,2))*HLOOKUP(AT$2,$E$2:$AT$5,3)</f>
        <v>0</v>
      </c>
    </row>
    <row r="26" customFormat="false" ht="12.75" hidden="false" customHeight="false" outlineLevel="0" collapsed="false">
      <c r="C26" s="5" t="n">
        <f aca="false">C25+$B$1</f>
        <v>85</v>
      </c>
      <c r="D26" s="1" t="n">
        <f aca="false">SUM(E26:AT26)</f>
        <v>0.05</v>
      </c>
      <c r="E26" s="6" t="n">
        <f aca="false">IF(ISERROR(HLOOKUP($C26-E$2,$E$2:$AT$5,2)),0,HLOOKUP($C26-E$2,$E$2:$AT$5,2))*HLOOKUP(E$2,$E$2:$AT$5,3)</f>
        <v>0.005</v>
      </c>
      <c r="F26" s="6" t="n">
        <f aca="false">IF(ISERROR(HLOOKUP($C26-F$2,$E$2:$AT$5,2)),0,HLOOKUP($C26-F$2,$E$2:$AT$5,2))*HLOOKUP(F$2,$E$2:$AT$5,3)</f>
        <v>0.005</v>
      </c>
      <c r="G26" s="6" t="n">
        <f aca="false">IF(ISERROR(HLOOKUP($C26-G$2,$E$2:$AT$5,2)),0,HLOOKUP($C26-G$2,$E$2:$AT$5,2))*HLOOKUP(G$2,$E$2:$AT$5,3)</f>
        <v>0.005</v>
      </c>
      <c r="H26" s="6" t="n">
        <f aca="false">IF(ISERROR(HLOOKUP($C26-H$2,$E$2:$AT$5,2)),0,HLOOKUP($C26-H$2,$E$2:$AT$5,2))*HLOOKUP(H$2,$E$2:$AT$5,3)</f>
        <v>0.005</v>
      </c>
      <c r="I26" s="6" t="n">
        <f aca="false">IF(ISERROR(HLOOKUP($C26-I$2,$E$2:$AT$5,2)),0,HLOOKUP($C26-I$2,$E$2:$AT$5,2))*HLOOKUP(I$2,$E$2:$AT$5,3)</f>
        <v>0.005</v>
      </c>
      <c r="J26" s="6" t="n">
        <f aca="false">IF(ISERROR(HLOOKUP($C26-J$2,$E$2:$AT$5,2)),0,HLOOKUP($C26-J$2,$E$2:$AT$5,2))*HLOOKUP(J$2,$E$2:$AT$5,3)</f>
        <v>0.005</v>
      </c>
      <c r="K26" s="6" t="n">
        <f aca="false">IF(ISERROR(HLOOKUP($C26-K$2,$E$2:$AT$5,2)),0,HLOOKUP($C26-K$2,$E$2:$AT$5,2))*HLOOKUP(K$2,$E$2:$AT$5,3)</f>
        <v>0.005</v>
      </c>
      <c r="L26" s="6" t="n">
        <f aca="false">IF(ISERROR(HLOOKUP($C26-L$2,$E$2:$AT$5,2)),0,HLOOKUP($C26-L$2,$E$2:$AT$5,2))*HLOOKUP(L$2,$E$2:$AT$5,3)</f>
        <v>0.005</v>
      </c>
      <c r="M26" s="6" t="n">
        <f aca="false">IF(ISERROR(HLOOKUP($C26-M$2,$E$2:$AT$5,2)),0,HLOOKUP($C26-M$2,$E$2:$AT$5,2))*HLOOKUP(M$2,$E$2:$AT$5,3)</f>
        <v>0.005</v>
      </c>
      <c r="N26" s="6" t="n">
        <f aca="false">IF(ISERROR(HLOOKUP($C26-N$2,$E$2:$AT$5,2)),0,HLOOKUP($C26-N$2,$E$2:$AT$5,2))*HLOOKUP(N$2,$E$2:$AT$5,3)</f>
        <v>0.005</v>
      </c>
      <c r="O26" s="6" t="n">
        <f aca="false">IF(ISERROR(HLOOKUP($C26-O$2,$E$2:$AT$5,2)),0,HLOOKUP($C26-O$2,$E$2:$AT$5,2))*HLOOKUP(O$2,$E$2:$AT$5,3)</f>
        <v>0</v>
      </c>
      <c r="P26" s="6" t="n">
        <f aca="false">IF(ISERROR(HLOOKUP($C26-P$2,$E$2:$AT$5,2)),0,HLOOKUP($C26-P$2,$E$2:$AT$5,2))*HLOOKUP(P$2,$E$2:$AT$5,3)</f>
        <v>0</v>
      </c>
      <c r="Q26" s="6" t="n">
        <f aca="false">IF(ISERROR(HLOOKUP($C26-Q$2,$E$2:$AT$5,2)),0,HLOOKUP($C26-Q$2,$E$2:$AT$5,2))*HLOOKUP(Q$2,$E$2:$AT$5,3)</f>
        <v>0</v>
      </c>
      <c r="R26" s="6" t="n">
        <f aca="false">IF(ISERROR(HLOOKUP($C26-R$2,$E$2:$AT$5,2)),0,HLOOKUP($C26-R$2,$E$2:$AT$5,2))*HLOOKUP(R$2,$E$2:$AT$5,3)</f>
        <v>0</v>
      </c>
      <c r="S26" s="6" t="n">
        <f aca="false">IF(ISERROR(HLOOKUP($C26-S$2,$E$2:$AT$5,2)),0,HLOOKUP($C26-S$2,$E$2:$AT$5,2))*HLOOKUP(S$2,$E$2:$AT$5,3)</f>
        <v>0</v>
      </c>
      <c r="T26" s="6" t="n">
        <f aca="false">IF(ISERROR(HLOOKUP($C26-T$2,$E$2:$AT$5,2)),0,HLOOKUP($C26-T$2,$E$2:$AT$5,2))*HLOOKUP(T$2,$E$2:$AT$5,3)</f>
        <v>0</v>
      </c>
      <c r="U26" s="6" t="n">
        <f aca="false">IF(ISERROR(HLOOKUP($C26-U$2,$E$2:$AT$5,2)),0,HLOOKUP($C26-U$2,$E$2:$AT$5,2))*HLOOKUP(U$2,$E$2:$AT$5,3)</f>
        <v>0</v>
      </c>
      <c r="V26" s="6" t="n">
        <f aca="false">IF(ISERROR(HLOOKUP($C26-V$2,$E$2:$AT$5,2)),0,HLOOKUP($C26-V$2,$E$2:$AT$5,2))*HLOOKUP(V$2,$E$2:$AT$5,3)</f>
        <v>0</v>
      </c>
      <c r="W26" s="6" t="n">
        <f aca="false">IF(ISERROR(HLOOKUP($C26-W$2,$E$2:$AT$5,2)),0,HLOOKUP($C26-W$2,$E$2:$AT$5,2))*HLOOKUP(W$2,$E$2:$AT$5,3)</f>
        <v>0</v>
      </c>
      <c r="X26" s="6" t="n">
        <f aca="false">IF(ISERROR(HLOOKUP($C26-X$2,$E$2:$AT$5,2)),0,HLOOKUP($C26-X$2,$E$2:$AT$5,2))*HLOOKUP(X$2,$E$2:$AT$5,3)</f>
        <v>0</v>
      </c>
      <c r="Y26" s="6" t="n">
        <f aca="false">IF(ISERROR(HLOOKUP($C26-Y$2,$E$2:$AT$5,2)),0,HLOOKUP($C26-Y$2,$E$2:$AT$5,2))*HLOOKUP(Y$2,$E$2:$AT$5,3)</f>
        <v>0</v>
      </c>
      <c r="Z26" s="6" t="n">
        <f aca="false">IF(ISERROR(HLOOKUP($C26-Z$2,$E$2:$AT$5,2)),0,HLOOKUP($C26-Z$2,$E$2:$AT$5,2))*HLOOKUP(Z$2,$E$2:$AT$5,3)</f>
        <v>0</v>
      </c>
      <c r="AA26" s="6" t="n">
        <f aca="false">IF(ISERROR(HLOOKUP($C26-AA$2,$E$2:$AT$5,2)),0,HLOOKUP($C26-AA$2,$E$2:$AT$5,2))*HLOOKUP(AA$2,$E$2:$AT$5,3)</f>
        <v>0</v>
      </c>
      <c r="AB26" s="6" t="n">
        <f aca="false">IF(ISERROR(HLOOKUP($C26-AB$2,$E$2:$AT$5,2)),0,HLOOKUP($C26-AB$2,$E$2:$AT$5,2))*HLOOKUP(AB$2,$E$2:$AT$5,3)</f>
        <v>0</v>
      </c>
      <c r="AC26" s="6" t="n">
        <f aca="false">IF(ISERROR(HLOOKUP($C26-AC$2,$E$2:$AT$5,2)),0,HLOOKUP($C26-AC$2,$E$2:$AT$5,2))*HLOOKUP(AC$2,$E$2:$AT$5,3)</f>
        <v>0</v>
      </c>
      <c r="AD26" s="6" t="n">
        <f aca="false">IF(ISERROR(HLOOKUP($C26-AD$2,$E$2:$AT$5,2)),0,HLOOKUP($C26-AD$2,$E$2:$AT$5,2))*HLOOKUP(AD$2,$E$2:$AT$5,3)</f>
        <v>0</v>
      </c>
      <c r="AE26" s="6" t="n">
        <f aca="false">IF(ISERROR(HLOOKUP($C26-AE$2,$E$2:$AT$5,2)),0,HLOOKUP($C26-AE$2,$E$2:$AT$5,2))*HLOOKUP(AE$2,$E$2:$AT$5,3)</f>
        <v>0</v>
      </c>
      <c r="AF26" s="6" t="n">
        <f aca="false">IF(ISERROR(HLOOKUP($C26-AF$2,$E$2:$AT$5,2)),0,HLOOKUP($C26-AF$2,$E$2:$AT$5,2))*HLOOKUP(AF$2,$E$2:$AT$5,3)</f>
        <v>0</v>
      </c>
      <c r="AG26" s="6" t="n">
        <f aca="false">IF(ISERROR(HLOOKUP($C26-AG$2,$E$2:$AT$5,2)),0,HLOOKUP($C26-AG$2,$E$2:$AT$5,2))*HLOOKUP(AG$2,$E$2:$AT$5,3)</f>
        <v>0</v>
      </c>
      <c r="AH26" s="6" t="n">
        <f aca="false">IF(ISERROR(HLOOKUP($C26-AH$2,$E$2:$AT$5,2)),0,HLOOKUP($C26-AH$2,$E$2:$AT$5,2))*HLOOKUP(AH$2,$E$2:$AT$5,3)</f>
        <v>0</v>
      </c>
      <c r="AI26" s="6" t="n">
        <f aca="false">IF(ISERROR(HLOOKUP($C26-AI$2,$E$2:$AT$5,2)),0,HLOOKUP($C26-AI$2,$E$2:$AT$5,2))*HLOOKUP(AI$2,$E$2:$AT$5,3)</f>
        <v>0</v>
      </c>
      <c r="AJ26" s="6" t="n">
        <f aca="false">IF(ISERROR(HLOOKUP($C26-AJ$2,$E$2:$AT$5,2)),0,HLOOKUP($C26-AJ$2,$E$2:$AT$5,2))*HLOOKUP(AJ$2,$E$2:$AT$5,3)</f>
        <v>0</v>
      </c>
      <c r="AK26" s="6" t="n">
        <f aca="false">IF(ISERROR(HLOOKUP($C26-AK$2,$E$2:$AT$5,2)),0,HLOOKUP($C26-AK$2,$E$2:$AT$5,2))*HLOOKUP(AK$2,$E$2:$AT$5,3)</f>
        <v>0</v>
      </c>
      <c r="AL26" s="6" t="n">
        <f aca="false">IF(ISERROR(HLOOKUP($C26-AL$2,$E$2:$AT$5,2)),0,HLOOKUP($C26-AL$2,$E$2:$AT$5,2))*HLOOKUP(AL$2,$E$2:$AT$5,3)</f>
        <v>0</v>
      </c>
      <c r="AM26" s="6" t="n">
        <f aca="false">IF(ISERROR(HLOOKUP($C26-AM$2,$E$2:$AT$5,2)),0,HLOOKUP($C26-AM$2,$E$2:$AT$5,2))*HLOOKUP(AM$2,$E$2:$AT$5,3)</f>
        <v>0</v>
      </c>
      <c r="AN26" s="6" t="n">
        <f aca="false">IF(ISERROR(HLOOKUP($C26-AN$2,$E$2:$AT$5,2)),0,HLOOKUP($C26-AN$2,$E$2:$AT$5,2))*HLOOKUP(AN$2,$E$2:$AT$5,3)</f>
        <v>0</v>
      </c>
      <c r="AO26" s="6" t="n">
        <f aca="false">IF(ISERROR(HLOOKUP($C26-AO$2,$E$2:$AT$5,2)),0,HLOOKUP($C26-AO$2,$E$2:$AT$5,2))*HLOOKUP(AO$2,$E$2:$AT$5,3)</f>
        <v>0</v>
      </c>
      <c r="AP26" s="6" t="n">
        <f aca="false">IF(ISERROR(HLOOKUP($C26-AP$2,$E$2:$AT$5,2)),0,HLOOKUP($C26-AP$2,$E$2:$AT$5,2))*HLOOKUP(AP$2,$E$2:$AT$5,3)</f>
        <v>0</v>
      </c>
      <c r="AQ26" s="6" t="n">
        <f aca="false">IF(ISERROR(HLOOKUP($C26-AQ$2,$E$2:$AT$5,2)),0,HLOOKUP($C26-AQ$2,$E$2:$AT$5,2))*HLOOKUP(AQ$2,$E$2:$AT$5,3)</f>
        <v>0</v>
      </c>
      <c r="AR26" s="6" t="n">
        <f aca="false">IF(ISERROR(HLOOKUP($C26-AR$2,$E$2:$AT$5,2)),0,HLOOKUP($C26-AR$2,$E$2:$AT$5,2))*HLOOKUP(AR$2,$E$2:$AT$5,3)</f>
        <v>0</v>
      </c>
      <c r="AS26" s="6" t="n">
        <f aca="false">IF(ISERROR(HLOOKUP($C26-AS$2,$E$2:$AT$5,2)),0,HLOOKUP($C26-AS$2,$E$2:$AT$5,2))*HLOOKUP(AS$2,$E$2:$AT$5,3)</f>
        <v>0</v>
      </c>
      <c r="AT26" s="6" t="n">
        <f aca="false">IF(ISERROR(HLOOKUP($C26-AT$2,$E$2:$AT$5,2)),0,HLOOKUP($C26-AT$2,$E$2:$AT$5,2))*HLOOKUP(AT$2,$E$2:$AT$5,3)</f>
        <v>0</v>
      </c>
    </row>
    <row r="27" customFormat="false" ht="12.75" hidden="false" customHeight="false" outlineLevel="0" collapsed="false">
      <c r="C27" s="5" t="n">
        <f aca="false">C26+$B$1</f>
        <v>90</v>
      </c>
      <c r="D27" s="1" t="n">
        <f aca="false">SUM(E27:AT27)</f>
        <v>0.05</v>
      </c>
      <c r="E27" s="6" t="n">
        <f aca="false">IF(ISERROR(HLOOKUP($C27-E$2,$E$2:$AT$5,2)),0,HLOOKUP($C27-E$2,$E$2:$AT$5,2))*HLOOKUP(E$2,$E$2:$AT$5,3)</f>
        <v>0.005</v>
      </c>
      <c r="F27" s="6" t="n">
        <f aca="false">IF(ISERROR(HLOOKUP($C27-F$2,$E$2:$AT$5,2)),0,HLOOKUP($C27-F$2,$E$2:$AT$5,2))*HLOOKUP(F$2,$E$2:$AT$5,3)</f>
        <v>0.005</v>
      </c>
      <c r="G27" s="6" t="n">
        <f aca="false">IF(ISERROR(HLOOKUP($C27-G$2,$E$2:$AT$5,2)),0,HLOOKUP($C27-G$2,$E$2:$AT$5,2))*HLOOKUP(G$2,$E$2:$AT$5,3)</f>
        <v>0.005</v>
      </c>
      <c r="H27" s="6" t="n">
        <f aca="false">IF(ISERROR(HLOOKUP($C27-H$2,$E$2:$AT$5,2)),0,HLOOKUP($C27-H$2,$E$2:$AT$5,2))*HLOOKUP(H$2,$E$2:$AT$5,3)</f>
        <v>0.005</v>
      </c>
      <c r="I27" s="6" t="n">
        <f aca="false">IF(ISERROR(HLOOKUP($C27-I$2,$E$2:$AT$5,2)),0,HLOOKUP($C27-I$2,$E$2:$AT$5,2))*HLOOKUP(I$2,$E$2:$AT$5,3)</f>
        <v>0.005</v>
      </c>
      <c r="J27" s="6" t="n">
        <f aca="false">IF(ISERROR(HLOOKUP($C27-J$2,$E$2:$AT$5,2)),0,HLOOKUP($C27-J$2,$E$2:$AT$5,2))*HLOOKUP(J$2,$E$2:$AT$5,3)</f>
        <v>0.005</v>
      </c>
      <c r="K27" s="6" t="n">
        <f aca="false">IF(ISERROR(HLOOKUP($C27-K$2,$E$2:$AT$5,2)),0,HLOOKUP($C27-K$2,$E$2:$AT$5,2))*HLOOKUP(K$2,$E$2:$AT$5,3)</f>
        <v>0.005</v>
      </c>
      <c r="L27" s="6" t="n">
        <f aca="false">IF(ISERROR(HLOOKUP($C27-L$2,$E$2:$AT$5,2)),0,HLOOKUP($C27-L$2,$E$2:$AT$5,2))*HLOOKUP(L$2,$E$2:$AT$5,3)</f>
        <v>0.005</v>
      </c>
      <c r="M27" s="6" t="n">
        <f aca="false">IF(ISERROR(HLOOKUP($C27-M$2,$E$2:$AT$5,2)),0,HLOOKUP($C27-M$2,$E$2:$AT$5,2))*HLOOKUP(M$2,$E$2:$AT$5,3)</f>
        <v>0.005</v>
      </c>
      <c r="N27" s="6" t="n">
        <f aca="false">IF(ISERROR(HLOOKUP($C27-N$2,$E$2:$AT$5,2)),0,HLOOKUP($C27-N$2,$E$2:$AT$5,2))*HLOOKUP(N$2,$E$2:$AT$5,3)</f>
        <v>0.005</v>
      </c>
      <c r="O27" s="6" t="n">
        <f aca="false">IF(ISERROR(HLOOKUP($C27-O$2,$E$2:$AT$5,2)),0,HLOOKUP($C27-O$2,$E$2:$AT$5,2))*HLOOKUP(O$2,$E$2:$AT$5,3)</f>
        <v>0</v>
      </c>
      <c r="P27" s="6" t="n">
        <f aca="false">IF(ISERROR(HLOOKUP($C27-P$2,$E$2:$AT$5,2)),0,HLOOKUP($C27-P$2,$E$2:$AT$5,2))*HLOOKUP(P$2,$E$2:$AT$5,3)</f>
        <v>0</v>
      </c>
      <c r="Q27" s="6" t="n">
        <f aca="false">IF(ISERROR(HLOOKUP($C27-Q$2,$E$2:$AT$5,2)),0,HLOOKUP($C27-Q$2,$E$2:$AT$5,2))*HLOOKUP(Q$2,$E$2:$AT$5,3)</f>
        <v>0</v>
      </c>
      <c r="R27" s="6" t="n">
        <f aca="false">IF(ISERROR(HLOOKUP($C27-R$2,$E$2:$AT$5,2)),0,HLOOKUP($C27-R$2,$E$2:$AT$5,2))*HLOOKUP(R$2,$E$2:$AT$5,3)</f>
        <v>0</v>
      </c>
      <c r="S27" s="6" t="n">
        <f aca="false">IF(ISERROR(HLOOKUP($C27-S$2,$E$2:$AT$5,2)),0,HLOOKUP($C27-S$2,$E$2:$AT$5,2))*HLOOKUP(S$2,$E$2:$AT$5,3)</f>
        <v>0</v>
      </c>
      <c r="T27" s="6" t="n">
        <f aca="false">IF(ISERROR(HLOOKUP($C27-T$2,$E$2:$AT$5,2)),0,HLOOKUP($C27-T$2,$E$2:$AT$5,2))*HLOOKUP(T$2,$E$2:$AT$5,3)</f>
        <v>0</v>
      </c>
      <c r="U27" s="6" t="n">
        <f aca="false">IF(ISERROR(HLOOKUP($C27-U$2,$E$2:$AT$5,2)),0,HLOOKUP($C27-U$2,$E$2:$AT$5,2))*HLOOKUP(U$2,$E$2:$AT$5,3)</f>
        <v>0</v>
      </c>
      <c r="V27" s="6" t="n">
        <f aca="false">IF(ISERROR(HLOOKUP($C27-V$2,$E$2:$AT$5,2)),0,HLOOKUP($C27-V$2,$E$2:$AT$5,2))*HLOOKUP(V$2,$E$2:$AT$5,3)</f>
        <v>0</v>
      </c>
      <c r="W27" s="6" t="n">
        <f aca="false">IF(ISERROR(HLOOKUP($C27-W$2,$E$2:$AT$5,2)),0,HLOOKUP($C27-W$2,$E$2:$AT$5,2))*HLOOKUP(W$2,$E$2:$AT$5,3)</f>
        <v>0</v>
      </c>
      <c r="X27" s="6" t="n">
        <f aca="false">IF(ISERROR(HLOOKUP($C27-X$2,$E$2:$AT$5,2)),0,HLOOKUP($C27-X$2,$E$2:$AT$5,2))*HLOOKUP(X$2,$E$2:$AT$5,3)</f>
        <v>0</v>
      </c>
      <c r="Y27" s="6" t="n">
        <f aca="false">IF(ISERROR(HLOOKUP($C27-Y$2,$E$2:$AT$5,2)),0,HLOOKUP($C27-Y$2,$E$2:$AT$5,2))*HLOOKUP(Y$2,$E$2:$AT$5,3)</f>
        <v>0</v>
      </c>
      <c r="Z27" s="6" t="n">
        <f aca="false">IF(ISERROR(HLOOKUP($C27-Z$2,$E$2:$AT$5,2)),0,HLOOKUP($C27-Z$2,$E$2:$AT$5,2))*HLOOKUP(Z$2,$E$2:$AT$5,3)</f>
        <v>0</v>
      </c>
      <c r="AA27" s="6" t="n">
        <f aca="false">IF(ISERROR(HLOOKUP($C27-AA$2,$E$2:$AT$5,2)),0,HLOOKUP($C27-AA$2,$E$2:$AT$5,2))*HLOOKUP(AA$2,$E$2:$AT$5,3)</f>
        <v>0</v>
      </c>
      <c r="AB27" s="6" t="n">
        <f aca="false">IF(ISERROR(HLOOKUP($C27-AB$2,$E$2:$AT$5,2)),0,HLOOKUP($C27-AB$2,$E$2:$AT$5,2))*HLOOKUP(AB$2,$E$2:$AT$5,3)</f>
        <v>0</v>
      </c>
      <c r="AC27" s="6" t="n">
        <f aca="false">IF(ISERROR(HLOOKUP($C27-AC$2,$E$2:$AT$5,2)),0,HLOOKUP($C27-AC$2,$E$2:$AT$5,2))*HLOOKUP(AC$2,$E$2:$AT$5,3)</f>
        <v>0</v>
      </c>
      <c r="AD27" s="6" t="n">
        <f aca="false">IF(ISERROR(HLOOKUP($C27-AD$2,$E$2:$AT$5,2)),0,HLOOKUP($C27-AD$2,$E$2:$AT$5,2))*HLOOKUP(AD$2,$E$2:$AT$5,3)</f>
        <v>0</v>
      </c>
      <c r="AE27" s="6" t="n">
        <f aca="false">IF(ISERROR(HLOOKUP($C27-AE$2,$E$2:$AT$5,2)),0,HLOOKUP($C27-AE$2,$E$2:$AT$5,2))*HLOOKUP(AE$2,$E$2:$AT$5,3)</f>
        <v>0</v>
      </c>
      <c r="AF27" s="6" t="n">
        <f aca="false">IF(ISERROR(HLOOKUP($C27-AF$2,$E$2:$AT$5,2)),0,HLOOKUP($C27-AF$2,$E$2:$AT$5,2))*HLOOKUP(AF$2,$E$2:$AT$5,3)</f>
        <v>0</v>
      </c>
      <c r="AG27" s="6" t="n">
        <f aca="false">IF(ISERROR(HLOOKUP($C27-AG$2,$E$2:$AT$5,2)),0,HLOOKUP($C27-AG$2,$E$2:$AT$5,2))*HLOOKUP(AG$2,$E$2:$AT$5,3)</f>
        <v>0</v>
      </c>
      <c r="AH27" s="6" t="n">
        <f aca="false">IF(ISERROR(HLOOKUP($C27-AH$2,$E$2:$AT$5,2)),0,HLOOKUP($C27-AH$2,$E$2:$AT$5,2))*HLOOKUP(AH$2,$E$2:$AT$5,3)</f>
        <v>0</v>
      </c>
      <c r="AI27" s="6" t="n">
        <f aca="false">IF(ISERROR(HLOOKUP($C27-AI$2,$E$2:$AT$5,2)),0,HLOOKUP($C27-AI$2,$E$2:$AT$5,2))*HLOOKUP(AI$2,$E$2:$AT$5,3)</f>
        <v>0</v>
      </c>
      <c r="AJ27" s="6" t="n">
        <f aca="false">IF(ISERROR(HLOOKUP($C27-AJ$2,$E$2:$AT$5,2)),0,HLOOKUP($C27-AJ$2,$E$2:$AT$5,2))*HLOOKUP(AJ$2,$E$2:$AT$5,3)</f>
        <v>0</v>
      </c>
      <c r="AK27" s="6" t="n">
        <f aca="false">IF(ISERROR(HLOOKUP($C27-AK$2,$E$2:$AT$5,2)),0,HLOOKUP($C27-AK$2,$E$2:$AT$5,2))*HLOOKUP(AK$2,$E$2:$AT$5,3)</f>
        <v>0</v>
      </c>
      <c r="AL27" s="6" t="n">
        <f aca="false">IF(ISERROR(HLOOKUP($C27-AL$2,$E$2:$AT$5,2)),0,HLOOKUP($C27-AL$2,$E$2:$AT$5,2))*HLOOKUP(AL$2,$E$2:$AT$5,3)</f>
        <v>0</v>
      </c>
      <c r="AM27" s="6" t="n">
        <f aca="false">IF(ISERROR(HLOOKUP($C27-AM$2,$E$2:$AT$5,2)),0,HLOOKUP($C27-AM$2,$E$2:$AT$5,2))*HLOOKUP(AM$2,$E$2:$AT$5,3)</f>
        <v>0</v>
      </c>
      <c r="AN27" s="6" t="n">
        <f aca="false">IF(ISERROR(HLOOKUP($C27-AN$2,$E$2:$AT$5,2)),0,HLOOKUP($C27-AN$2,$E$2:$AT$5,2))*HLOOKUP(AN$2,$E$2:$AT$5,3)</f>
        <v>0</v>
      </c>
      <c r="AO27" s="6" t="n">
        <f aca="false">IF(ISERROR(HLOOKUP($C27-AO$2,$E$2:$AT$5,2)),0,HLOOKUP($C27-AO$2,$E$2:$AT$5,2))*HLOOKUP(AO$2,$E$2:$AT$5,3)</f>
        <v>0</v>
      </c>
      <c r="AP27" s="6" t="n">
        <f aca="false">IF(ISERROR(HLOOKUP($C27-AP$2,$E$2:$AT$5,2)),0,HLOOKUP($C27-AP$2,$E$2:$AT$5,2))*HLOOKUP(AP$2,$E$2:$AT$5,3)</f>
        <v>0</v>
      </c>
      <c r="AQ27" s="6" t="n">
        <f aca="false">IF(ISERROR(HLOOKUP($C27-AQ$2,$E$2:$AT$5,2)),0,HLOOKUP($C27-AQ$2,$E$2:$AT$5,2))*HLOOKUP(AQ$2,$E$2:$AT$5,3)</f>
        <v>0</v>
      </c>
      <c r="AR27" s="6" t="n">
        <f aca="false">IF(ISERROR(HLOOKUP($C27-AR$2,$E$2:$AT$5,2)),0,HLOOKUP($C27-AR$2,$E$2:$AT$5,2))*HLOOKUP(AR$2,$E$2:$AT$5,3)</f>
        <v>0</v>
      </c>
      <c r="AS27" s="6" t="n">
        <f aca="false">IF(ISERROR(HLOOKUP($C27-AS$2,$E$2:$AT$5,2)),0,HLOOKUP($C27-AS$2,$E$2:$AT$5,2))*HLOOKUP(AS$2,$E$2:$AT$5,3)</f>
        <v>0</v>
      </c>
      <c r="AT27" s="6" t="n">
        <f aca="false">IF(ISERROR(HLOOKUP($C27-AT$2,$E$2:$AT$5,2)),0,HLOOKUP($C27-AT$2,$E$2:$AT$5,2))*HLOOKUP(AT$2,$E$2:$AT$5,3)</f>
        <v>0</v>
      </c>
    </row>
    <row r="28" customFormat="false" ht="12.75" hidden="false" customHeight="false" outlineLevel="0" collapsed="false">
      <c r="C28" s="5" t="n">
        <f aca="false">C27+$B$1</f>
        <v>95</v>
      </c>
      <c r="D28" s="1" t="n">
        <f aca="false">SUM(E28:AT28)</f>
        <v>0.05</v>
      </c>
      <c r="E28" s="6" t="n">
        <f aca="false">IF(ISERROR(HLOOKUP($C28-E$2,$E$2:$AT$5,2)),0,HLOOKUP($C28-E$2,$E$2:$AT$5,2))*HLOOKUP(E$2,$E$2:$AT$5,3)</f>
        <v>0.005</v>
      </c>
      <c r="F28" s="6" t="n">
        <f aca="false">IF(ISERROR(HLOOKUP($C28-F$2,$E$2:$AT$5,2)),0,HLOOKUP($C28-F$2,$E$2:$AT$5,2))*HLOOKUP(F$2,$E$2:$AT$5,3)</f>
        <v>0.005</v>
      </c>
      <c r="G28" s="6" t="n">
        <f aca="false">IF(ISERROR(HLOOKUP($C28-G$2,$E$2:$AT$5,2)),0,HLOOKUP($C28-G$2,$E$2:$AT$5,2))*HLOOKUP(G$2,$E$2:$AT$5,3)</f>
        <v>0.005</v>
      </c>
      <c r="H28" s="6" t="n">
        <f aca="false">IF(ISERROR(HLOOKUP($C28-H$2,$E$2:$AT$5,2)),0,HLOOKUP($C28-H$2,$E$2:$AT$5,2))*HLOOKUP(H$2,$E$2:$AT$5,3)</f>
        <v>0.005</v>
      </c>
      <c r="I28" s="6" t="n">
        <f aca="false">IF(ISERROR(HLOOKUP($C28-I$2,$E$2:$AT$5,2)),0,HLOOKUP($C28-I$2,$E$2:$AT$5,2))*HLOOKUP(I$2,$E$2:$AT$5,3)</f>
        <v>0.005</v>
      </c>
      <c r="J28" s="6" t="n">
        <f aca="false">IF(ISERROR(HLOOKUP($C28-J$2,$E$2:$AT$5,2)),0,HLOOKUP($C28-J$2,$E$2:$AT$5,2))*HLOOKUP(J$2,$E$2:$AT$5,3)</f>
        <v>0.005</v>
      </c>
      <c r="K28" s="6" t="n">
        <f aca="false">IF(ISERROR(HLOOKUP($C28-K$2,$E$2:$AT$5,2)),0,HLOOKUP($C28-K$2,$E$2:$AT$5,2))*HLOOKUP(K$2,$E$2:$AT$5,3)</f>
        <v>0.005</v>
      </c>
      <c r="L28" s="6" t="n">
        <f aca="false">IF(ISERROR(HLOOKUP($C28-L$2,$E$2:$AT$5,2)),0,HLOOKUP($C28-L$2,$E$2:$AT$5,2))*HLOOKUP(L$2,$E$2:$AT$5,3)</f>
        <v>0.005</v>
      </c>
      <c r="M28" s="6" t="n">
        <f aca="false">IF(ISERROR(HLOOKUP($C28-M$2,$E$2:$AT$5,2)),0,HLOOKUP($C28-M$2,$E$2:$AT$5,2))*HLOOKUP(M$2,$E$2:$AT$5,3)</f>
        <v>0.005</v>
      </c>
      <c r="N28" s="6" t="n">
        <f aca="false">IF(ISERROR(HLOOKUP($C28-N$2,$E$2:$AT$5,2)),0,HLOOKUP($C28-N$2,$E$2:$AT$5,2))*HLOOKUP(N$2,$E$2:$AT$5,3)</f>
        <v>0.005</v>
      </c>
      <c r="O28" s="6" t="n">
        <f aca="false">IF(ISERROR(HLOOKUP($C28-O$2,$E$2:$AT$5,2)),0,HLOOKUP($C28-O$2,$E$2:$AT$5,2))*HLOOKUP(O$2,$E$2:$AT$5,3)</f>
        <v>0</v>
      </c>
      <c r="P28" s="6" t="n">
        <f aca="false">IF(ISERROR(HLOOKUP($C28-P$2,$E$2:$AT$5,2)),0,HLOOKUP($C28-P$2,$E$2:$AT$5,2))*HLOOKUP(P$2,$E$2:$AT$5,3)</f>
        <v>0</v>
      </c>
      <c r="Q28" s="6" t="n">
        <f aca="false">IF(ISERROR(HLOOKUP($C28-Q$2,$E$2:$AT$5,2)),0,HLOOKUP($C28-Q$2,$E$2:$AT$5,2))*HLOOKUP(Q$2,$E$2:$AT$5,3)</f>
        <v>0</v>
      </c>
      <c r="R28" s="6" t="n">
        <f aca="false">IF(ISERROR(HLOOKUP($C28-R$2,$E$2:$AT$5,2)),0,HLOOKUP($C28-R$2,$E$2:$AT$5,2))*HLOOKUP(R$2,$E$2:$AT$5,3)</f>
        <v>0</v>
      </c>
      <c r="S28" s="6" t="n">
        <f aca="false">IF(ISERROR(HLOOKUP($C28-S$2,$E$2:$AT$5,2)),0,HLOOKUP($C28-S$2,$E$2:$AT$5,2))*HLOOKUP(S$2,$E$2:$AT$5,3)</f>
        <v>0</v>
      </c>
      <c r="T28" s="6" t="n">
        <f aca="false">IF(ISERROR(HLOOKUP($C28-T$2,$E$2:$AT$5,2)),0,HLOOKUP($C28-T$2,$E$2:$AT$5,2))*HLOOKUP(T$2,$E$2:$AT$5,3)</f>
        <v>0</v>
      </c>
      <c r="U28" s="6" t="n">
        <f aca="false">IF(ISERROR(HLOOKUP($C28-U$2,$E$2:$AT$5,2)),0,HLOOKUP($C28-U$2,$E$2:$AT$5,2))*HLOOKUP(U$2,$E$2:$AT$5,3)</f>
        <v>0</v>
      </c>
      <c r="V28" s="6" t="n">
        <f aca="false">IF(ISERROR(HLOOKUP($C28-V$2,$E$2:$AT$5,2)),0,HLOOKUP($C28-V$2,$E$2:$AT$5,2))*HLOOKUP(V$2,$E$2:$AT$5,3)</f>
        <v>0</v>
      </c>
      <c r="W28" s="6" t="n">
        <f aca="false">IF(ISERROR(HLOOKUP($C28-W$2,$E$2:$AT$5,2)),0,HLOOKUP($C28-W$2,$E$2:$AT$5,2))*HLOOKUP(W$2,$E$2:$AT$5,3)</f>
        <v>0</v>
      </c>
      <c r="X28" s="6" t="n">
        <f aca="false">IF(ISERROR(HLOOKUP($C28-X$2,$E$2:$AT$5,2)),0,HLOOKUP($C28-X$2,$E$2:$AT$5,2))*HLOOKUP(X$2,$E$2:$AT$5,3)</f>
        <v>0</v>
      </c>
      <c r="Y28" s="6" t="n">
        <f aca="false">IF(ISERROR(HLOOKUP($C28-Y$2,$E$2:$AT$5,2)),0,HLOOKUP($C28-Y$2,$E$2:$AT$5,2))*HLOOKUP(Y$2,$E$2:$AT$5,3)</f>
        <v>0</v>
      </c>
      <c r="Z28" s="6" t="n">
        <f aca="false">IF(ISERROR(HLOOKUP($C28-Z$2,$E$2:$AT$5,2)),0,HLOOKUP($C28-Z$2,$E$2:$AT$5,2))*HLOOKUP(Z$2,$E$2:$AT$5,3)</f>
        <v>0</v>
      </c>
      <c r="AA28" s="6" t="n">
        <f aca="false">IF(ISERROR(HLOOKUP($C28-AA$2,$E$2:$AT$5,2)),0,HLOOKUP($C28-AA$2,$E$2:$AT$5,2))*HLOOKUP(AA$2,$E$2:$AT$5,3)</f>
        <v>0</v>
      </c>
      <c r="AB28" s="6" t="n">
        <f aca="false">IF(ISERROR(HLOOKUP($C28-AB$2,$E$2:$AT$5,2)),0,HLOOKUP($C28-AB$2,$E$2:$AT$5,2))*HLOOKUP(AB$2,$E$2:$AT$5,3)</f>
        <v>0</v>
      </c>
      <c r="AC28" s="6" t="n">
        <f aca="false">IF(ISERROR(HLOOKUP($C28-AC$2,$E$2:$AT$5,2)),0,HLOOKUP($C28-AC$2,$E$2:$AT$5,2))*HLOOKUP(AC$2,$E$2:$AT$5,3)</f>
        <v>0</v>
      </c>
      <c r="AD28" s="6" t="n">
        <f aca="false">IF(ISERROR(HLOOKUP($C28-AD$2,$E$2:$AT$5,2)),0,HLOOKUP($C28-AD$2,$E$2:$AT$5,2))*HLOOKUP(AD$2,$E$2:$AT$5,3)</f>
        <v>0</v>
      </c>
      <c r="AE28" s="6" t="n">
        <f aca="false">IF(ISERROR(HLOOKUP($C28-AE$2,$E$2:$AT$5,2)),0,HLOOKUP($C28-AE$2,$E$2:$AT$5,2))*HLOOKUP(AE$2,$E$2:$AT$5,3)</f>
        <v>0</v>
      </c>
      <c r="AF28" s="6" t="n">
        <f aca="false">IF(ISERROR(HLOOKUP($C28-AF$2,$E$2:$AT$5,2)),0,HLOOKUP($C28-AF$2,$E$2:$AT$5,2))*HLOOKUP(AF$2,$E$2:$AT$5,3)</f>
        <v>0</v>
      </c>
      <c r="AG28" s="6" t="n">
        <f aca="false">IF(ISERROR(HLOOKUP($C28-AG$2,$E$2:$AT$5,2)),0,HLOOKUP($C28-AG$2,$E$2:$AT$5,2))*HLOOKUP(AG$2,$E$2:$AT$5,3)</f>
        <v>0</v>
      </c>
      <c r="AH28" s="6" t="n">
        <f aca="false">IF(ISERROR(HLOOKUP($C28-AH$2,$E$2:$AT$5,2)),0,HLOOKUP($C28-AH$2,$E$2:$AT$5,2))*HLOOKUP(AH$2,$E$2:$AT$5,3)</f>
        <v>0</v>
      </c>
      <c r="AI28" s="6" t="n">
        <f aca="false">IF(ISERROR(HLOOKUP($C28-AI$2,$E$2:$AT$5,2)),0,HLOOKUP($C28-AI$2,$E$2:$AT$5,2))*HLOOKUP(AI$2,$E$2:$AT$5,3)</f>
        <v>0</v>
      </c>
      <c r="AJ28" s="6" t="n">
        <f aca="false">IF(ISERROR(HLOOKUP($C28-AJ$2,$E$2:$AT$5,2)),0,HLOOKUP($C28-AJ$2,$E$2:$AT$5,2))*HLOOKUP(AJ$2,$E$2:$AT$5,3)</f>
        <v>0</v>
      </c>
      <c r="AK28" s="6" t="n">
        <f aca="false">IF(ISERROR(HLOOKUP($C28-AK$2,$E$2:$AT$5,2)),0,HLOOKUP($C28-AK$2,$E$2:$AT$5,2))*HLOOKUP(AK$2,$E$2:$AT$5,3)</f>
        <v>0</v>
      </c>
      <c r="AL28" s="6" t="n">
        <f aca="false">IF(ISERROR(HLOOKUP($C28-AL$2,$E$2:$AT$5,2)),0,HLOOKUP($C28-AL$2,$E$2:$AT$5,2))*HLOOKUP(AL$2,$E$2:$AT$5,3)</f>
        <v>0</v>
      </c>
      <c r="AM28" s="6" t="n">
        <f aca="false">IF(ISERROR(HLOOKUP($C28-AM$2,$E$2:$AT$5,2)),0,HLOOKUP($C28-AM$2,$E$2:$AT$5,2))*HLOOKUP(AM$2,$E$2:$AT$5,3)</f>
        <v>0</v>
      </c>
      <c r="AN28" s="6" t="n">
        <f aca="false">IF(ISERROR(HLOOKUP($C28-AN$2,$E$2:$AT$5,2)),0,HLOOKUP($C28-AN$2,$E$2:$AT$5,2))*HLOOKUP(AN$2,$E$2:$AT$5,3)</f>
        <v>0</v>
      </c>
      <c r="AO28" s="6" t="n">
        <f aca="false">IF(ISERROR(HLOOKUP($C28-AO$2,$E$2:$AT$5,2)),0,HLOOKUP($C28-AO$2,$E$2:$AT$5,2))*HLOOKUP(AO$2,$E$2:$AT$5,3)</f>
        <v>0</v>
      </c>
      <c r="AP28" s="6" t="n">
        <f aca="false">IF(ISERROR(HLOOKUP($C28-AP$2,$E$2:$AT$5,2)),0,HLOOKUP($C28-AP$2,$E$2:$AT$5,2))*HLOOKUP(AP$2,$E$2:$AT$5,3)</f>
        <v>0</v>
      </c>
      <c r="AQ28" s="6" t="n">
        <f aca="false">IF(ISERROR(HLOOKUP($C28-AQ$2,$E$2:$AT$5,2)),0,HLOOKUP($C28-AQ$2,$E$2:$AT$5,2))*HLOOKUP(AQ$2,$E$2:$AT$5,3)</f>
        <v>0</v>
      </c>
      <c r="AR28" s="6" t="n">
        <f aca="false">IF(ISERROR(HLOOKUP($C28-AR$2,$E$2:$AT$5,2)),0,HLOOKUP($C28-AR$2,$E$2:$AT$5,2))*HLOOKUP(AR$2,$E$2:$AT$5,3)</f>
        <v>0</v>
      </c>
      <c r="AS28" s="6" t="n">
        <f aca="false">IF(ISERROR(HLOOKUP($C28-AS$2,$E$2:$AT$5,2)),0,HLOOKUP($C28-AS$2,$E$2:$AT$5,2))*HLOOKUP(AS$2,$E$2:$AT$5,3)</f>
        <v>0</v>
      </c>
      <c r="AT28" s="6" t="n">
        <f aca="false">IF(ISERROR(HLOOKUP($C28-AT$2,$E$2:$AT$5,2)),0,HLOOKUP($C28-AT$2,$E$2:$AT$5,2))*HLOOKUP(AT$2,$E$2:$AT$5,3)</f>
        <v>0</v>
      </c>
    </row>
    <row r="29" customFormat="false" ht="12.75" hidden="false" customHeight="false" outlineLevel="0" collapsed="false">
      <c r="C29" s="5" t="n">
        <f aca="false">C28+$B$1</f>
        <v>100</v>
      </c>
      <c r="D29" s="1" t="n">
        <f aca="false">SUM(E29:AT29)</f>
        <v>0.045</v>
      </c>
      <c r="E29" s="6" t="n">
        <f aca="false">IF(ISERROR(HLOOKUP($C29-E$2,$E$2:$AT$5,2)),0,HLOOKUP($C29-E$2,$E$2:$AT$5,2))*HLOOKUP(E$2,$E$2:$AT$5,3)</f>
        <v>0</v>
      </c>
      <c r="F29" s="6" t="n">
        <f aca="false">IF(ISERROR(HLOOKUP($C29-F$2,$E$2:$AT$5,2)),0,HLOOKUP($C29-F$2,$E$2:$AT$5,2))*HLOOKUP(F$2,$E$2:$AT$5,3)</f>
        <v>0.005</v>
      </c>
      <c r="G29" s="6" t="n">
        <f aca="false">IF(ISERROR(HLOOKUP($C29-G$2,$E$2:$AT$5,2)),0,HLOOKUP($C29-G$2,$E$2:$AT$5,2))*HLOOKUP(G$2,$E$2:$AT$5,3)</f>
        <v>0.005</v>
      </c>
      <c r="H29" s="6" t="n">
        <f aca="false">IF(ISERROR(HLOOKUP($C29-H$2,$E$2:$AT$5,2)),0,HLOOKUP($C29-H$2,$E$2:$AT$5,2))*HLOOKUP(H$2,$E$2:$AT$5,3)</f>
        <v>0.005</v>
      </c>
      <c r="I29" s="6" t="n">
        <f aca="false">IF(ISERROR(HLOOKUP($C29-I$2,$E$2:$AT$5,2)),0,HLOOKUP($C29-I$2,$E$2:$AT$5,2))*HLOOKUP(I$2,$E$2:$AT$5,3)</f>
        <v>0.005</v>
      </c>
      <c r="J29" s="6" t="n">
        <f aca="false">IF(ISERROR(HLOOKUP($C29-J$2,$E$2:$AT$5,2)),0,HLOOKUP($C29-J$2,$E$2:$AT$5,2))*HLOOKUP(J$2,$E$2:$AT$5,3)</f>
        <v>0.005</v>
      </c>
      <c r="K29" s="6" t="n">
        <f aca="false">IF(ISERROR(HLOOKUP($C29-K$2,$E$2:$AT$5,2)),0,HLOOKUP($C29-K$2,$E$2:$AT$5,2))*HLOOKUP(K$2,$E$2:$AT$5,3)</f>
        <v>0.005</v>
      </c>
      <c r="L29" s="6" t="n">
        <f aca="false">IF(ISERROR(HLOOKUP($C29-L$2,$E$2:$AT$5,2)),0,HLOOKUP($C29-L$2,$E$2:$AT$5,2))*HLOOKUP(L$2,$E$2:$AT$5,3)</f>
        <v>0.005</v>
      </c>
      <c r="M29" s="6" t="n">
        <f aca="false">IF(ISERROR(HLOOKUP($C29-M$2,$E$2:$AT$5,2)),0,HLOOKUP($C29-M$2,$E$2:$AT$5,2))*HLOOKUP(M$2,$E$2:$AT$5,3)</f>
        <v>0.005</v>
      </c>
      <c r="N29" s="6" t="n">
        <f aca="false">IF(ISERROR(HLOOKUP($C29-N$2,$E$2:$AT$5,2)),0,HLOOKUP($C29-N$2,$E$2:$AT$5,2))*HLOOKUP(N$2,$E$2:$AT$5,3)</f>
        <v>0.005</v>
      </c>
      <c r="O29" s="6" t="n">
        <f aca="false">IF(ISERROR(HLOOKUP($C29-O$2,$E$2:$AT$5,2)),0,HLOOKUP($C29-O$2,$E$2:$AT$5,2))*HLOOKUP(O$2,$E$2:$AT$5,3)</f>
        <v>0</v>
      </c>
      <c r="P29" s="6" t="n">
        <f aca="false">IF(ISERROR(HLOOKUP($C29-P$2,$E$2:$AT$5,2)),0,HLOOKUP($C29-P$2,$E$2:$AT$5,2))*HLOOKUP(P$2,$E$2:$AT$5,3)</f>
        <v>0</v>
      </c>
      <c r="Q29" s="6" t="n">
        <f aca="false">IF(ISERROR(HLOOKUP($C29-Q$2,$E$2:$AT$5,2)),0,HLOOKUP($C29-Q$2,$E$2:$AT$5,2))*HLOOKUP(Q$2,$E$2:$AT$5,3)</f>
        <v>0</v>
      </c>
      <c r="R29" s="6" t="n">
        <f aca="false">IF(ISERROR(HLOOKUP($C29-R$2,$E$2:$AT$5,2)),0,HLOOKUP($C29-R$2,$E$2:$AT$5,2))*HLOOKUP(R$2,$E$2:$AT$5,3)</f>
        <v>0</v>
      </c>
      <c r="S29" s="6" t="n">
        <f aca="false">IF(ISERROR(HLOOKUP($C29-S$2,$E$2:$AT$5,2)),0,HLOOKUP($C29-S$2,$E$2:$AT$5,2))*HLOOKUP(S$2,$E$2:$AT$5,3)</f>
        <v>0</v>
      </c>
      <c r="T29" s="6" t="n">
        <f aca="false">IF(ISERROR(HLOOKUP($C29-T$2,$E$2:$AT$5,2)),0,HLOOKUP($C29-T$2,$E$2:$AT$5,2))*HLOOKUP(T$2,$E$2:$AT$5,3)</f>
        <v>0</v>
      </c>
      <c r="U29" s="6" t="n">
        <f aca="false">IF(ISERROR(HLOOKUP($C29-U$2,$E$2:$AT$5,2)),0,HLOOKUP($C29-U$2,$E$2:$AT$5,2))*HLOOKUP(U$2,$E$2:$AT$5,3)</f>
        <v>0</v>
      </c>
      <c r="V29" s="6" t="n">
        <f aca="false">IF(ISERROR(HLOOKUP($C29-V$2,$E$2:$AT$5,2)),0,HLOOKUP($C29-V$2,$E$2:$AT$5,2))*HLOOKUP(V$2,$E$2:$AT$5,3)</f>
        <v>0</v>
      </c>
      <c r="W29" s="6" t="n">
        <f aca="false">IF(ISERROR(HLOOKUP($C29-W$2,$E$2:$AT$5,2)),0,HLOOKUP($C29-W$2,$E$2:$AT$5,2))*HLOOKUP(W$2,$E$2:$AT$5,3)</f>
        <v>0</v>
      </c>
      <c r="X29" s="6" t="n">
        <f aca="false">IF(ISERROR(HLOOKUP($C29-X$2,$E$2:$AT$5,2)),0,HLOOKUP($C29-X$2,$E$2:$AT$5,2))*HLOOKUP(X$2,$E$2:$AT$5,3)</f>
        <v>0</v>
      </c>
      <c r="Y29" s="6" t="n">
        <f aca="false">IF(ISERROR(HLOOKUP($C29-Y$2,$E$2:$AT$5,2)),0,HLOOKUP($C29-Y$2,$E$2:$AT$5,2))*HLOOKUP(Y$2,$E$2:$AT$5,3)</f>
        <v>0</v>
      </c>
      <c r="Z29" s="6" t="n">
        <f aca="false">IF(ISERROR(HLOOKUP($C29-Z$2,$E$2:$AT$5,2)),0,HLOOKUP($C29-Z$2,$E$2:$AT$5,2))*HLOOKUP(Z$2,$E$2:$AT$5,3)</f>
        <v>0</v>
      </c>
      <c r="AA29" s="6" t="n">
        <f aca="false">IF(ISERROR(HLOOKUP($C29-AA$2,$E$2:$AT$5,2)),0,HLOOKUP($C29-AA$2,$E$2:$AT$5,2))*HLOOKUP(AA$2,$E$2:$AT$5,3)</f>
        <v>0</v>
      </c>
      <c r="AB29" s="6" t="n">
        <f aca="false">IF(ISERROR(HLOOKUP($C29-AB$2,$E$2:$AT$5,2)),0,HLOOKUP($C29-AB$2,$E$2:$AT$5,2))*HLOOKUP(AB$2,$E$2:$AT$5,3)</f>
        <v>0</v>
      </c>
      <c r="AC29" s="6" t="n">
        <f aca="false">IF(ISERROR(HLOOKUP($C29-AC$2,$E$2:$AT$5,2)),0,HLOOKUP($C29-AC$2,$E$2:$AT$5,2))*HLOOKUP(AC$2,$E$2:$AT$5,3)</f>
        <v>0</v>
      </c>
      <c r="AD29" s="6" t="n">
        <f aca="false">IF(ISERROR(HLOOKUP($C29-AD$2,$E$2:$AT$5,2)),0,HLOOKUP($C29-AD$2,$E$2:$AT$5,2))*HLOOKUP(AD$2,$E$2:$AT$5,3)</f>
        <v>0</v>
      </c>
      <c r="AE29" s="6" t="n">
        <f aca="false">IF(ISERROR(HLOOKUP($C29-AE$2,$E$2:$AT$5,2)),0,HLOOKUP($C29-AE$2,$E$2:$AT$5,2))*HLOOKUP(AE$2,$E$2:$AT$5,3)</f>
        <v>0</v>
      </c>
      <c r="AF29" s="6" t="n">
        <f aca="false">IF(ISERROR(HLOOKUP($C29-AF$2,$E$2:$AT$5,2)),0,HLOOKUP($C29-AF$2,$E$2:$AT$5,2))*HLOOKUP(AF$2,$E$2:$AT$5,3)</f>
        <v>0</v>
      </c>
      <c r="AG29" s="6" t="n">
        <f aca="false">IF(ISERROR(HLOOKUP($C29-AG$2,$E$2:$AT$5,2)),0,HLOOKUP($C29-AG$2,$E$2:$AT$5,2))*HLOOKUP(AG$2,$E$2:$AT$5,3)</f>
        <v>0</v>
      </c>
      <c r="AH29" s="6" t="n">
        <f aca="false">IF(ISERROR(HLOOKUP($C29-AH$2,$E$2:$AT$5,2)),0,HLOOKUP($C29-AH$2,$E$2:$AT$5,2))*HLOOKUP(AH$2,$E$2:$AT$5,3)</f>
        <v>0</v>
      </c>
      <c r="AI29" s="6" t="n">
        <f aca="false">IF(ISERROR(HLOOKUP($C29-AI$2,$E$2:$AT$5,2)),0,HLOOKUP($C29-AI$2,$E$2:$AT$5,2))*HLOOKUP(AI$2,$E$2:$AT$5,3)</f>
        <v>0</v>
      </c>
      <c r="AJ29" s="6" t="n">
        <f aca="false">IF(ISERROR(HLOOKUP($C29-AJ$2,$E$2:$AT$5,2)),0,HLOOKUP($C29-AJ$2,$E$2:$AT$5,2))*HLOOKUP(AJ$2,$E$2:$AT$5,3)</f>
        <v>0</v>
      </c>
      <c r="AK29" s="6" t="n">
        <f aca="false">IF(ISERROR(HLOOKUP($C29-AK$2,$E$2:$AT$5,2)),0,HLOOKUP($C29-AK$2,$E$2:$AT$5,2))*HLOOKUP(AK$2,$E$2:$AT$5,3)</f>
        <v>0</v>
      </c>
      <c r="AL29" s="6" t="n">
        <f aca="false">IF(ISERROR(HLOOKUP($C29-AL$2,$E$2:$AT$5,2)),0,HLOOKUP($C29-AL$2,$E$2:$AT$5,2))*HLOOKUP(AL$2,$E$2:$AT$5,3)</f>
        <v>0</v>
      </c>
      <c r="AM29" s="6" t="n">
        <f aca="false">IF(ISERROR(HLOOKUP($C29-AM$2,$E$2:$AT$5,2)),0,HLOOKUP($C29-AM$2,$E$2:$AT$5,2))*HLOOKUP(AM$2,$E$2:$AT$5,3)</f>
        <v>0</v>
      </c>
      <c r="AN29" s="6" t="n">
        <f aca="false">IF(ISERROR(HLOOKUP($C29-AN$2,$E$2:$AT$5,2)),0,HLOOKUP($C29-AN$2,$E$2:$AT$5,2))*HLOOKUP(AN$2,$E$2:$AT$5,3)</f>
        <v>0</v>
      </c>
      <c r="AO29" s="6" t="n">
        <f aca="false">IF(ISERROR(HLOOKUP($C29-AO$2,$E$2:$AT$5,2)),0,HLOOKUP($C29-AO$2,$E$2:$AT$5,2))*HLOOKUP(AO$2,$E$2:$AT$5,3)</f>
        <v>0</v>
      </c>
      <c r="AP29" s="6" t="n">
        <f aca="false">IF(ISERROR(HLOOKUP($C29-AP$2,$E$2:$AT$5,2)),0,HLOOKUP($C29-AP$2,$E$2:$AT$5,2))*HLOOKUP(AP$2,$E$2:$AT$5,3)</f>
        <v>0</v>
      </c>
      <c r="AQ29" s="6" t="n">
        <f aca="false">IF(ISERROR(HLOOKUP($C29-AQ$2,$E$2:$AT$5,2)),0,HLOOKUP($C29-AQ$2,$E$2:$AT$5,2))*HLOOKUP(AQ$2,$E$2:$AT$5,3)</f>
        <v>0</v>
      </c>
      <c r="AR29" s="6" t="n">
        <f aca="false">IF(ISERROR(HLOOKUP($C29-AR$2,$E$2:$AT$5,2)),0,HLOOKUP($C29-AR$2,$E$2:$AT$5,2))*HLOOKUP(AR$2,$E$2:$AT$5,3)</f>
        <v>0</v>
      </c>
      <c r="AS29" s="6" t="n">
        <f aca="false">IF(ISERROR(HLOOKUP($C29-AS$2,$E$2:$AT$5,2)),0,HLOOKUP($C29-AS$2,$E$2:$AT$5,2))*HLOOKUP(AS$2,$E$2:$AT$5,3)</f>
        <v>0</v>
      </c>
      <c r="AT29" s="6" t="n">
        <f aca="false">IF(ISERROR(HLOOKUP($C29-AT$2,$E$2:$AT$5,2)),0,HLOOKUP($C29-AT$2,$E$2:$AT$5,2))*HLOOKUP(AT$2,$E$2:$AT$5,3)</f>
        <v>0</v>
      </c>
    </row>
    <row r="30" customFormat="false" ht="12.75" hidden="false" customHeight="false" outlineLevel="0" collapsed="false">
      <c r="C30" s="5" t="n">
        <f aca="false">C29+$B$1</f>
        <v>105</v>
      </c>
      <c r="D30" s="1" t="n">
        <f aca="false">SUM(E30:AT30)</f>
        <v>0.04</v>
      </c>
      <c r="E30" s="6" t="n">
        <f aca="false">IF(ISERROR(HLOOKUP($C30-E$2,$E$2:$AT$5,2)),0,HLOOKUP($C30-E$2,$E$2:$AT$5,2))*HLOOKUP(E$2,$E$2:$AT$5,3)</f>
        <v>0</v>
      </c>
      <c r="F30" s="6" t="n">
        <f aca="false">IF(ISERROR(HLOOKUP($C30-F$2,$E$2:$AT$5,2)),0,HLOOKUP($C30-F$2,$E$2:$AT$5,2))*HLOOKUP(F$2,$E$2:$AT$5,3)</f>
        <v>0</v>
      </c>
      <c r="G30" s="6" t="n">
        <f aca="false">IF(ISERROR(HLOOKUP($C30-G$2,$E$2:$AT$5,2)),0,HLOOKUP($C30-G$2,$E$2:$AT$5,2))*HLOOKUP(G$2,$E$2:$AT$5,3)</f>
        <v>0.005</v>
      </c>
      <c r="H30" s="6" t="n">
        <f aca="false">IF(ISERROR(HLOOKUP($C30-H$2,$E$2:$AT$5,2)),0,HLOOKUP($C30-H$2,$E$2:$AT$5,2))*HLOOKUP(H$2,$E$2:$AT$5,3)</f>
        <v>0.005</v>
      </c>
      <c r="I30" s="6" t="n">
        <f aca="false">IF(ISERROR(HLOOKUP($C30-I$2,$E$2:$AT$5,2)),0,HLOOKUP($C30-I$2,$E$2:$AT$5,2))*HLOOKUP(I$2,$E$2:$AT$5,3)</f>
        <v>0.005</v>
      </c>
      <c r="J30" s="6" t="n">
        <f aca="false">IF(ISERROR(HLOOKUP($C30-J$2,$E$2:$AT$5,2)),0,HLOOKUP($C30-J$2,$E$2:$AT$5,2))*HLOOKUP(J$2,$E$2:$AT$5,3)</f>
        <v>0.005</v>
      </c>
      <c r="K30" s="6" t="n">
        <f aca="false">IF(ISERROR(HLOOKUP($C30-K$2,$E$2:$AT$5,2)),0,HLOOKUP($C30-K$2,$E$2:$AT$5,2))*HLOOKUP(K$2,$E$2:$AT$5,3)</f>
        <v>0.005</v>
      </c>
      <c r="L30" s="6" t="n">
        <f aca="false">IF(ISERROR(HLOOKUP($C30-L$2,$E$2:$AT$5,2)),0,HLOOKUP($C30-L$2,$E$2:$AT$5,2))*HLOOKUP(L$2,$E$2:$AT$5,3)</f>
        <v>0.005</v>
      </c>
      <c r="M30" s="6" t="n">
        <f aca="false">IF(ISERROR(HLOOKUP($C30-M$2,$E$2:$AT$5,2)),0,HLOOKUP($C30-M$2,$E$2:$AT$5,2))*HLOOKUP(M$2,$E$2:$AT$5,3)</f>
        <v>0.005</v>
      </c>
      <c r="N30" s="6" t="n">
        <f aca="false">IF(ISERROR(HLOOKUP($C30-N$2,$E$2:$AT$5,2)),0,HLOOKUP($C30-N$2,$E$2:$AT$5,2))*HLOOKUP(N$2,$E$2:$AT$5,3)</f>
        <v>0.005</v>
      </c>
      <c r="O30" s="6" t="n">
        <f aca="false">IF(ISERROR(HLOOKUP($C30-O$2,$E$2:$AT$5,2)),0,HLOOKUP($C30-O$2,$E$2:$AT$5,2))*HLOOKUP(O$2,$E$2:$AT$5,3)</f>
        <v>0</v>
      </c>
      <c r="P30" s="6" t="n">
        <f aca="false">IF(ISERROR(HLOOKUP($C30-P$2,$E$2:$AT$5,2)),0,HLOOKUP($C30-P$2,$E$2:$AT$5,2))*HLOOKUP(P$2,$E$2:$AT$5,3)</f>
        <v>0</v>
      </c>
      <c r="Q30" s="6" t="n">
        <f aca="false">IF(ISERROR(HLOOKUP($C30-Q$2,$E$2:$AT$5,2)),0,HLOOKUP($C30-Q$2,$E$2:$AT$5,2))*HLOOKUP(Q$2,$E$2:$AT$5,3)</f>
        <v>0</v>
      </c>
      <c r="R30" s="6" t="n">
        <f aca="false">IF(ISERROR(HLOOKUP($C30-R$2,$E$2:$AT$5,2)),0,HLOOKUP($C30-R$2,$E$2:$AT$5,2))*HLOOKUP(R$2,$E$2:$AT$5,3)</f>
        <v>0</v>
      </c>
      <c r="S30" s="6" t="n">
        <f aca="false">IF(ISERROR(HLOOKUP($C30-S$2,$E$2:$AT$5,2)),0,HLOOKUP($C30-S$2,$E$2:$AT$5,2))*HLOOKUP(S$2,$E$2:$AT$5,3)</f>
        <v>0</v>
      </c>
      <c r="T30" s="6" t="n">
        <f aca="false">IF(ISERROR(HLOOKUP($C30-T$2,$E$2:$AT$5,2)),0,HLOOKUP($C30-T$2,$E$2:$AT$5,2))*HLOOKUP(T$2,$E$2:$AT$5,3)</f>
        <v>0</v>
      </c>
      <c r="U30" s="6" t="n">
        <f aca="false">IF(ISERROR(HLOOKUP($C30-U$2,$E$2:$AT$5,2)),0,HLOOKUP($C30-U$2,$E$2:$AT$5,2))*HLOOKUP(U$2,$E$2:$AT$5,3)</f>
        <v>0</v>
      </c>
      <c r="V30" s="6" t="n">
        <f aca="false">IF(ISERROR(HLOOKUP($C30-V$2,$E$2:$AT$5,2)),0,HLOOKUP($C30-V$2,$E$2:$AT$5,2))*HLOOKUP(V$2,$E$2:$AT$5,3)</f>
        <v>0</v>
      </c>
      <c r="W30" s="6" t="n">
        <f aca="false">IF(ISERROR(HLOOKUP($C30-W$2,$E$2:$AT$5,2)),0,HLOOKUP($C30-W$2,$E$2:$AT$5,2))*HLOOKUP(W$2,$E$2:$AT$5,3)</f>
        <v>0</v>
      </c>
      <c r="X30" s="6" t="n">
        <f aca="false">IF(ISERROR(HLOOKUP($C30-X$2,$E$2:$AT$5,2)),0,HLOOKUP($C30-X$2,$E$2:$AT$5,2))*HLOOKUP(X$2,$E$2:$AT$5,3)</f>
        <v>0</v>
      </c>
      <c r="Y30" s="6" t="n">
        <f aca="false">IF(ISERROR(HLOOKUP($C30-Y$2,$E$2:$AT$5,2)),0,HLOOKUP($C30-Y$2,$E$2:$AT$5,2))*HLOOKUP(Y$2,$E$2:$AT$5,3)</f>
        <v>0</v>
      </c>
      <c r="Z30" s="6" t="n">
        <f aca="false">IF(ISERROR(HLOOKUP($C30-Z$2,$E$2:$AT$5,2)),0,HLOOKUP($C30-Z$2,$E$2:$AT$5,2))*HLOOKUP(Z$2,$E$2:$AT$5,3)</f>
        <v>0</v>
      </c>
      <c r="AA30" s="6" t="n">
        <f aca="false">IF(ISERROR(HLOOKUP($C30-AA$2,$E$2:$AT$5,2)),0,HLOOKUP($C30-AA$2,$E$2:$AT$5,2))*HLOOKUP(AA$2,$E$2:$AT$5,3)</f>
        <v>0</v>
      </c>
      <c r="AB30" s="6" t="n">
        <f aca="false">IF(ISERROR(HLOOKUP($C30-AB$2,$E$2:$AT$5,2)),0,HLOOKUP($C30-AB$2,$E$2:$AT$5,2))*HLOOKUP(AB$2,$E$2:$AT$5,3)</f>
        <v>0</v>
      </c>
      <c r="AC30" s="6" t="n">
        <f aca="false">IF(ISERROR(HLOOKUP($C30-AC$2,$E$2:$AT$5,2)),0,HLOOKUP($C30-AC$2,$E$2:$AT$5,2))*HLOOKUP(AC$2,$E$2:$AT$5,3)</f>
        <v>0</v>
      </c>
      <c r="AD30" s="6" t="n">
        <f aca="false">IF(ISERROR(HLOOKUP($C30-AD$2,$E$2:$AT$5,2)),0,HLOOKUP($C30-AD$2,$E$2:$AT$5,2))*HLOOKUP(AD$2,$E$2:$AT$5,3)</f>
        <v>0</v>
      </c>
      <c r="AE30" s="6" t="n">
        <f aca="false">IF(ISERROR(HLOOKUP($C30-AE$2,$E$2:$AT$5,2)),0,HLOOKUP($C30-AE$2,$E$2:$AT$5,2))*HLOOKUP(AE$2,$E$2:$AT$5,3)</f>
        <v>0</v>
      </c>
      <c r="AF30" s="6" t="n">
        <f aca="false">IF(ISERROR(HLOOKUP($C30-AF$2,$E$2:$AT$5,2)),0,HLOOKUP($C30-AF$2,$E$2:$AT$5,2))*HLOOKUP(AF$2,$E$2:$AT$5,3)</f>
        <v>0</v>
      </c>
      <c r="AG30" s="6" t="n">
        <f aca="false">IF(ISERROR(HLOOKUP($C30-AG$2,$E$2:$AT$5,2)),0,HLOOKUP($C30-AG$2,$E$2:$AT$5,2))*HLOOKUP(AG$2,$E$2:$AT$5,3)</f>
        <v>0</v>
      </c>
      <c r="AH30" s="6" t="n">
        <f aca="false">IF(ISERROR(HLOOKUP($C30-AH$2,$E$2:$AT$5,2)),0,HLOOKUP($C30-AH$2,$E$2:$AT$5,2))*HLOOKUP(AH$2,$E$2:$AT$5,3)</f>
        <v>0</v>
      </c>
      <c r="AI30" s="6" t="n">
        <f aca="false">IF(ISERROR(HLOOKUP($C30-AI$2,$E$2:$AT$5,2)),0,HLOOKUP($C30-AI$2,$E$2:$AT$5,2))*HLOOKUP(AI$2,$E$2:$AT$5,3)</f>
        <v>0</v>
      </c>
      <c r="AJ30" s="6" t="n">
        <f aca="false">IF(ISERROR(HLOOKUP($C30-AJ$2,$E$2:$AT$5,2)),0,HLOOKUP($C30-AJ$2,$E$2:$AT$5,2))*HLOOKUP(AJ$2,$E$2:$AT$5,3)</f>
        <v>0</v>
      </c>
      <c r="AK30" s="6" t="n">
        <f aca="false">IF(ISERROR(HLOOKUP($C30-AK$2,$E$2:$AT$5,2)),0,HLOOKUP($C30-AK$2,$E$2:$AT$5,2))*HLOOKUP(AK$2,$E$2:$AT$5,3)</f>
        <v>0</v>
      </c>
      <c r="AL30" s="6" t="n">
        <f aca="false">IF(ISERROR(HLOOKUP($C30-AL$2,$E$2:$AT$5,2)),0,HLOOKUP($C30-AL$2,$E$2:$AT$5,2))*HLOOKUP(AL$2,$E$2:$AT$5,3)</f>
        <v>0</v>
      </c>
      <c r="AM30" s="6" t="n">
        <f aca="false">IF(ISERROR(HLOOKUP($C30-AM$2,$E$2:$AT$5,2)),0,HLOOKUP($C30-AM$2,$E$2:$AT$5,2))*HLOOKUP(AM$2,$E$2:$AT$5,3)</f>
        <v>0</v>
      </c>
      <c r="AN30" s="6" t="n">
        <f aca="false">IF(ISERROR(HLOOKUP($C30-AN$2,$E$2:$AT$5,2)),0,HLOOKUP($C30-AN$2,$E$2:$AT$5,2))*HLOOKUP(AN$2,$E$2:$AT$5,3)</f>
        <v>0</v>
      </c>
      <c r="AO30" s="6" t="n">
        <f aca="false">IF(ISERROR(HLOOKUP($C30-AO$2,$E$2:$AT$5,2)),0,HLOOKUP($C30-AO$2,$E$2:$AT$5,2))*HLOOKUP(AO$2,$E$2:$AT$5,3)</f>
        <v>0</v>
      </c>
      <c r="AP30" s="6" t="n">
        <f aca="false">IF(ISERROR(HLOOKUP($C30-AP$2,$E$2:$AT$5,2)),0,HLOOKUP($C30-AP$2,$E$2:$AT$5,2))*HLOOKUP(AP$2,$E$2:$AT$5,3)</f>
        <v>0</v>
      </c>
      <c r="AQ30" s="6" t="n">
        <f aca="false">IF(ISERROR(HLOOKUP($C30-AQ$2,$E$2:$AT$5,2)),0,HLOOKUP($C30-AQ$2,$E$2:$AT$5,2))*HLOOKUP(AQ$2,$E$2:$AT$5,3)</f>
        <v>0</v>
      </c>
      <c r="AR30" s="6" t="n">
        <f aca="false">IF(ISERROR(HLOOKUP($C30-AR$2,$E$2:$AT$5,2)),0,HLOOKUP($C30-AR$2,$E$2:$AT$5,2))*HLOOKUP(AR$2,$E$2:$AT$5,3)</f>
        <v>0</v>
      </c>
      <c r="AS30" s="6" t="n">
        <f aca="false">IF(ISERROR(HLOOKUP($C30-AS$2,$E$2:$AT$5,2)),0,HLOOKUP($C30-AS$2,$E$2:$AT$5,2))*HLOOKUP(AS$2,$E$2:$AT$5,3)</f>
        <v>0</v>
      </c>
      <c r="AT30" s="6" t="n">
        <f aca="false">IF(ISERROR(HLOOKUP($C30-AT$2,$E$2:$AT$5,2)),0,HLOOKUP($C30-AT$2,$E$2:$AT$5,2))*HLOOKUP(AT$2,$E$2:$AT$5,3)</f>
        <v>0</v>
      </c>
    </row>
    <row r="31" customFormat="false" ht="12.75" hidden="false" customHeight="false" outlineLevel="0" collapsed="false">
      <c r="C31" s="5" t="n">
        <f aca="false">C30+$B$1</f>
        <v>110</v>
      </c>
      <c r="D31" s="1" t="n">
        <f aca="false">SUM(E31:AT31)</f>
        <v>0.035</v>
      </c>
      <c r="E31" s="6" t="n">
        <f aca="false">IF(ISERROR(HLOOKUP($C31-E$2,$E$2:$AT$5,2)),0,HLOOKUP($C31-E$2,$E$2:$AT$5,2))*HLOOKUP(E$2,$E$2:$AT$5,3)</f>
        <v>0</v>
      </c>
      <c r="F31" s="6" t="n">
        <f aca="false">IF(ISERROR(HLOOKUP($C31-F$2,$E$2:$AT$5,2)),0,HLOOKUP($C31-F$2,$E$2:$AT$5,2))*HLOOKUP(F$2,$E$2:$AT$5,3)</f>
        <v>0</v>
      </c>
      <c r="G31" s="6" t="n">
        <f aca="false">IF(ISERROR(HLOOKUP($C31-G$2,$E$2:$AT$5,2)),0,HLOOKUP($C31-G$2,$E$2:$AT$5,2))*HLOOKUP(G$2,$E$2:$AT$5,3)</f>
        <v>0</v>
      </c>
      <c r="H31" s="6" t="n">
        <f aca="false">IF(ISERROR(HLOOKUP($C31-H$2,$E$2:$AT$5,2)),0,HLOOKUP($C31-H$2,$E$2:$AT$5,2))*HLOOKUP(H$2,$E$2:$AT$5,3)</f>
        <v>0.005</v>
      </c>
      <c r="I31" s="6" t="n">
        <f aca="false">IF(ISERROR(HLOOKUP($C31-I$2,$E$2:$AT$5,2)),0,HLOOKUP($C31-I$2,$E$2:$AT$5,2))*HLOOKUP(I$2,$E$2:$AT$5,3)</f>
        <v>0.005</v>
      </c>
      <c r="J31" s="6" t="n">
        <f aca="false">IF(ISERROR(HLOOKUP($C31-J$2,$E$2:$AT$5,2)),0,HLOOKUP($C31-J$2,$E$2:$AT$5,2))*HLOOKUP(J$2,$E$2:$AT$5,3)</f>
        <v>0.005</v>
      </c>
      <c r="K31" s="6" t="n">
        <f aca="false">IF(ISERROR(HLOOKUP($C31-K$2,$E$2:$AT$5,2)),0,HLOOKUP($C31-K$2,$E$2:$AT$5,2))*HLOOKUP(K$2,$E$2:$AT$5,3)</f>
        <v>0.005</v>
      </c>
      <c r="L31" s="6" t="n">
        <f aca="false">IF(ISERROR(HLOOKUP($C31-L$2,$E$2:$AT$5,2)),0,HLOOKUP($C31-L$2,$E$2:$AT$5,2))*HLOOKUP(L$2,$E$2:$AT$5,3)</f>
        <v>0.005</v>
      </c>
      <c r="M31" s="6" t="n">
        <f aca="false">IF(ISERROR(HLOOKUP($C31-M$2,$E$2:$AT$5,2)),0,HLOOKUP($C31-M$2,$E$2:$AT$5,2))*HLOOKUP(M$2,$E$2:$AT$5,3)</f>
        <v>0.005</v>
      </c>
      <c r="N31" s="6" t="n">
        <f aca="false">IF(ISERROR(HLOOKUP($C31-N$2,$E$2:$AT$5,2)),0,HLOOKUP($C31-N$2,$E$2:$AT$5,2))*HLOOKUP(N$2,$E$2:$AT$5,3)</f>
        <v>0.005</v>
      </c>
      <c r="O31" s="6" t="n">
        <f aca="false">IF(ISERROR(HLOOKUP($C31-O$2,$E$2:$AT$5,2)),0,HLOOKUP($C31-O$2,$E$2:$AT$5,2))*HLOOKUP(O$2,$E$2:$AT$5,3)</f>
        <v>0</v>
      </c>
      <c r="P31" s="6" t="n">
        <f aca="false">IF(ISERROR(HLOOKUP($C31-P$2,$E$2:$AT$5,2)),0,HLOOKUP($C31-P$2,$E$2:$AT$5,2))*HLOOKUP(P$2,$E$2:$AT$5,3)</f>
        <v>0</v>
      </c>
      <c r="Q31" s="6" t="n">
        <f aca="false">IF(ISERROR(HLOOKUP($C31-Q$2,$E$2:$AT$5,2)),0,HLOOKUP($C31-Q$2,$E$2:$AT$5,2))*HLOOKUP(Q$2,$E$2:$AT$5,3)</f>
        <v>0</v>
      </c>
      <c r="R31" s="6" t="n">
        <f aca="false">IF(ISERROR(HLOOKUP($C31-R$2,$E$2:$AT$5,2)),0,HLOOKUP($C31-R$2,$E$2:$AT$5,2))*HLOOKUP(R$2,$E$2:$AT$5,3)</f>
        <v>0</v>
      </c>
      <c r="S31" s="6" t="n">
        <f aca="false">IF(ISERROR(HLOOKUP($C31-S$2,$E$2:$AT$5,2)),0,HLOOKUP($C31-S$2,$E$2:$AT$5,2))*HLOOKUP(S$2,$E$2:$AT$5,3)</f>
        <v>0</v>
      </c>
      <c r="T31" s="6" t="n">
        <f aca="false">IF(ISERROR(HLOOKUP($C31-T$2,$E$2:$AT$5,2)),0,HLOOKUP($C31-T$2,$E$2:$AT$5,2))*HLOOKUP(T$2,$E$2:$AT$5,3)</f>
        <v>0</v>
      </c>
      <c r="U31" s="6" t="n">
        <f aca="false">IF(ISERROR(HLOOKUP($C31-U$2,$E$2:$AT$5,2)),0,HLOOKUP($C31-U$2,$E$2:$AT$5,2))*HLOOKUP(U$2,$E$2:$AT$5,3)</f>
        <v>0</v>
      </c>
      <c r="V31" s="6" t="n">
        <f aca="false">IF(ISERROR(HLOOKUP($C31-V$2,$E$2:$AT$5,2)),0,HLOOKUP($C31-V$2,$E$2:$AT$5,2))*HLOOKUP(V$2,$E$2:$AT$5,3)</f>
        <v>0</v>
      </c>
      <c r="W31" s="6" t="n">
        <f aca="false">IF(ISERROR(HLOOKUP($C31-W$2,$E$2:$AT$5,2)),0,HLOOKUP($C31-W$2,$E$2:$AT$5,2))*HLOOKUP(W$2,$E$2:$AT$5,3)</f>
        <v>0</v>
      </c>
      <c r="X31" s="6" t="n">
        <f aca="false">IF(ISERROR(HLOOKUP($C31-X$2,$E$2:$AT$5,2)),0,HLOOKUP($C31-X$2,$E$2:$AT$5,2))*HLOOKUP(X$2,$E$2:$AT$5,3)</f>
        <v>0</v>
      </c>
      <c r="Y31" s="6" t="n">
        <f aca="false">IF(ISERROR(HLOOKUP($C31-Y$2,$E$2:$AT$5,2)),0,HLOOKUP($C31-Y$2,$E$2:$AT$5,2))*HLOOKUP(Y$2,$E$2:$AT$5,3)</f>
        <v>0</v>
      </c>
      <c r="Z31" s="6" t="n">
        <f aca="false">IF(ISERROR(HLOOKUP($C31-Z$2,$E$2:$AT$5,2)),0,HLOOKUP($C31-Z$2,$E$2:$AT$5,2))*HLOOKUP(Z$2,$E$2:$AT$5,3)</f>
        <v>0</v>
      </c>
      <c r="AA31" s="6" t="n">
        <f aca="false">IF(ISERROR(HLOOKUP($C31-AA$2,$E$2:$AT$5,2)),0,HLOOKUP($C31-AA$2,$E$2:$AT$5,2))*HLOOKUP(AA$2,$E$2:$AT$5,3)</f>
        <v>0</v>
      </c>
      <c r="AB31" s="6" t="n">
        <f aca="false">IF(ISERROR(HLOOKUP($C31-AB$2,$E$2:$AT$5,2)),0,HLOOKUP($C31-AB$2,$E$2:$AT$5,2))*HLOOKUP(AB$2,$E$2:$AT$5,3)</f>
        <v>0</v>
      </c>
      <c r="AC31" s="6" t="n">
        <f aca="false">IF(ISERROR(HLOOKUP($C31-AC$2,$E$2:$AT$5,2)),0,HLOOKUP($C31-AC$2,$E$2:$AT$5,2))*HLOOKUP(AC$2,$E$2:$AT$5,3)</f>
        <v>0</v>
      </c>
      <c r="AD31" s="6" t="n">
        <f aca="false">IF(ISERROR(HLOOKUP($C31-AD$2,$E$2:$AT$5,2)),0,HLOOKUP($C31-AD$2,$E$2:$AT$5,2))*HLOOKUP(AD$2,$E$2:$AT$5,3)</f>
        <v>0</v>
      </c>
      <c r="AE31" s="6" t="n">
        <f aca="false">IF(ISERROR(HLOOKUP($C31-AE$2,$E$2:$AT$5,2)),0,HLOOKUP($C31-AE$2,$E$2:$AT$5,2))*HLOOKUP(AE$2,$E$2:$AT$5,3)</f>
        <v>0</v>
      </c>
      <c r="AF31" s="6" t="n">
        <f aca="false">IF(ISERROR(HLOOKUP($C31-AF$2,$E$2:$AT$5,2)),0,HLOOKUP($C31-AF$2,$E$2:$AT$5,2))*HLOOKUP(AF$2,$E$2:$AT$5,3)</f>
        <v>0</v>
      </c>
      <c r="AG31" s="6" t="n">
        <f aca="false">IF(ISERROR(HLOOKUP($C31-AG$2,$E$2:$AT$5,2)),0,HLOOKUP($C31-AG$2,$E$2:$AT$5,2))*HLOOKUP(AG$2,$E$2:$AT$5,3)</f>
        <v>0</v>
      </c>
      <c r="AH31" s="6" t="n">
        <f aca="false">IF(ISERROR(HLOOKUP($C31-AH$2,$E$2:$AT$5,2)),0,HLOOKUP($C31-AH$2,$E$2:$AT$5,2))*HLOOKUP(AH$2,$E$2:$AT$5,3)</f>
        <v>0</v>
      </c>
      <c r="AI31" s="6" t="n">
        <f aca="false">IF(ISERROR(HLOOKUP($C31-AI$2,$E$2:$AT$5,2)),0,HLOOKUP($C31-AI$2,$E$2:$AT$5,2))*HLOOKUP(AI$2,$E$2:$AT$5,3)</f>
        <v>0</v>
      </c>
      <c r="AJ31" s="6" t="n">
        <f aca="false">IF(ISERROR(HLOOKUP($C31-AJ$2,$E$2:$AT$5,2)),0,HLOOKUP($C31-AJ$2,$E$2:$AT$5,2))*HLOOKUP(AJ$2,$E$2:$AT$5,3)</f>
        <v>0</v>
      </c>
      <c r="AK31" s="6" t="n">
        <f aca="false">IF(ISERROR(HLOOKUP($C31-AK$2,$E$2:$AT$5,2)),0,HLOOKUP($C31-AK$2,$E$2:$AT$5,2))*HLOOKUP(AK$2,$E$2:$AT$5,3)</f>
        <v>0</v>
      </c>
      <c r="AL31" s="6" t="n">
        <f aca="false">IF(ISERROR(HLOOKUP($C31-AL$2,$E$2:$AT$5,2)),0,HLOOKUP($C31-AL$2,$E$2:$AT$5,2))*HLOOKUP(AL$2,$E$2:$AT$5,3)</f>
        <v>0</v>
      </c>
      <c r="AM31" s="6" t="n">
        <f aca="false">IF(ISERROR(HLOOKUP($C31-AM$2,$E$2:$AT$5,2)),0,HLOOKUP($C31-AM$2,$E$2:$AT$5,2))*HLOOKUP(AM$2,$E$2:$AT$5,3)</f>
        <v>0</v>
      </c>
      <c r="AN31" s="6" t="n">
        <f aca="false">IF(ISERROR(HLOOKUP($C31-AN$2,$E$2:$AT$5,2)),0,HLOOKUP($C31-AN$2,$E$2:$AT$5,2))*HLOOKUP(AN$2,$E$2:$AT$5,3)</f>
        <v>0</v>
      </c>
      <c r="AO31" s="6" t="n">
        <f aca="false">IF(ISERROR(HLOOKUP($C31-AO$2,$E$2:$AT$5,2)),0,HLOOKUP($C31-AO$2,$E$2:$AT$5,2))*HLOOKUP(AO$2,$E$2:$AT$5,3)</f>
        <v>0</v>
      </c>
      <c r="AP31" s="6" t="n">
        <f aca="false">IF(ISERROR(HLOOKUP($C31-AP$2,$E$2:$AT$5,2)),0,HLOOKUP($C31-AP$2,$E$2:$AT$5,2))*HLOOKUP(AP$2,$E$2:$AT$5,3)</f>
        <v>0</v>
      </c>
      <c r="AQ31" s="6" t="n">
        <f aca="false">IF(ISERROR(HLOOKUP($C31-AQ$2,$E$2:$AT$5,2)),0,HLOOKUP($C31-AQ$2,$E$2:$AT$5,2))*HLOOKUP(AQ$2,$E$2:$AT$5,3)</f>
        <v>0</v>
      </c>
      <c r="AR31" s="6" t="n">
        <f aca="false">IF(ISERROR(HLOOKUP($C31-AR$2,$E$2:$AT$5,2)),0,HLOOKUP($C31-AR$2,$E$2:$AT$5,2))*HLOOKUP(AR$2,$E$2:$AT$5,3)</f>
        <v>0</v>
      </c>
      <c r="AS31" s="6" t="n">
        <f aca="false">IF(ISERROR(HLOOKUP($C31-AS$2,$E$2:$AT$5,2)),0,HLOOKUP($C31-AS$2,$E$2:$AT$5,2))*HLOOKUP(AS$2,$E$2:$AT$5,3)</f>
        <v>0</v>
      </c>
      <c r="AT31" s="6" t="n">
        <f aca="false">IF(ISERROR(HLOOKUP($C31-AT$2,$E$2:$AT$5,2)),0,HLOOKUP($C31-AT$2,$E$2:$AT$5,2))*HLOOKUP(AT$2,$E$2:$AT$5,3)</f>
        <v>0</v>
      </c>
    </row>
    <row r="32" customFormat="false" ht="12.75" hidden="false" customHeight="false" outlineLevel="0" collapsed="false">
      <c r="C32" s="5" t="n">
        <f aca="false">C31+$B$1</f>
        <v>115</v>
      </c>
      <c r="D32" s="1" t="n">
        <f aca="false">SUM(E32:AT32)</f>
        <v>0.03</v>
      </c>
      <c r="E32" s="6" t="n">
        <f aca="false">IF(ISERROR(HLOOKUP($C32-E$2,$E$2:$AT$5,2)),0,HLOOKUP($C32-E$2,$E$2:$AT$5,2))*HLOOKUP(E$2,$E$2:$AT$5,3)</f>
        <v>0</v>
      </c>
      <c r="F32" s="6" t="n">
        <f aca="false">IF(ISERROR(HLOOKUP($C32-F$2,$E$2:$AT$5,2)),0,HLOOKUP($C32-F$2,$E$2:$AT$5,2))*HLOOKUP(F$2,$E$2:$AT$5,3)</f>
        <v>0</v>
      </c>
      <c r="G32" s="6" t="n">
        <f aca="false">IF(ISERROR(HLOOKUP($C32-G$2,$E$2:$AT$5,2)),0,HLOOKUP($C32-G$2,$E$2:$AT$5,2))*HLOOKUP(G$2,$E$2:$AT$5,3)</f>
        <v>0</v>
      </c>
      <c r="H32" s="6" t="n">
        <f aca="false">IF(ISERROR(HLOOKUP($C32-H$2,$E$2:$AT$5,2)),0,HLOOKUP($C32-H$2,$E$2:$AT$5,2))*HLOOKUP(H$2,$E$2:$AT$5,3)</f>
        <v>0</v>
      </c>
      <c r="I32" s="6" t="n">
        <f aca="false">IF(ISERROR(HLOOKUP($C32-I$2,$E$2:$AT$5,2)),0,HLOOKUP($C32-I$2,$E$2:$AT$5,2))*HLOOKUP(I$2,$E$2:$AT$5,3)</f>
        <v>0.005</v>
      </c>
      <c r="J32" s="6" t="n">
        <f aca="false">IF(ISERROR(HLOOKUP($C32-J$2,$E$2:$AT$5,2)),0,HLOOKUP($C32-J$2,$E$2:$AT$5,2))*HLOOKUP(J$2,$E$2:$AT$5,3)</f>
        <v>0.005</v>
      </c>
      <c r="K32" s="6" t="n">
        <f aca="false">IF(ISERROR(HLOOKUP($C32-K$2,$E$2:$AT$5,2)),0,HLOOKUP($C32-K$2,$E$2:$AT$5,2))*HLOOKUP(K$2,$E$2:$AT$5,3)</f>
        <v>0.005</v>
      </c>
      <c r="L32" s="6" t="n">
        <f aca="false">IF(ISERROR(HLOOKUP($C32-L$2,$E$2:$AT$5,2)),0,HLOOKUP($C32-L$2,$E$2:$AT$5,2))*HLOOKUP(L$2,$E$2:$AT$5,3)</f>
        <v>0.005</v>
      </c>
      <c r="M32" s="6" t="n">
        <f aca="false">IF(ISERROR(HLOOKUP($C32-M$2,$E$2:$AT$5,2)),0,HLOOKUP($C32-M$2,$E$2:$AT$5,2))*HLOOKUP(M$2,$E$2:$AT$5,3)</f>
        <v>0.005</v>
      </c>
      <c r="N32" s="6" t="n">
        <f aca="false">IF(ISERROR(HLOOKUP($C32-N$2,$E$2:$AT$5,2)),0,HLOOKUP($C32-N$2,$E$2:$AT$5,2))*HLOOKUP(N$2,$E$2:$AT$5,3)</f>
        <v>0.005</v>
      </c>
      <c r="O32" s="6" t="n">
        <f aca="false">IF(ISERROR(HLOOKUP($C32-O$2,$E$2:$AT$5,2)),0,HLOOKUP($C32-O$2,$E$2:$AT$5,2))*HLOOKUP(O$2,$E$2:$AT$5,3)</f>
        <v>0</v>
      </c>
      <c r="P32" s="6" t="n">
        <f aca="false">IF(ISERROR(HLOOKUP($C32-P$2,$E$2:$AT$5,2)),0,HLOOKUP($C32-P$2,$E$2:$AT$5,2))*HLOOKUP(P$2,$E$2:$AT$5,3)</f>
        <v>0</v>
      </c>
      <c r="Q32" s="6" t="n">
        <f aca="false">IF(ISERROR(HLOOKUP($C32-Q$2,$E$2:$AT$5,2)),0,HLOOKUP($C32-Q$2,$E$2:$AT$5,2))*HLOOKUP(Q$2,$E$2:$AT$5,3)</f>
        <v>0</v>
      </c>
      <c r="R32" s="6" t="n">
        <f aca="false">IF(ISERROR(HLOOKUP($C32-R$2,$E$2:$AT$5,2)),0,HLOOKUP($C32-R$2,$E$2:$AT$5,2))*HLOOKUP(R$2,$E$2:$AT$5,3)</f>
        <v>0</v>
      </c>
      <c r="S32" s="6" t="n">
        <f aca="false">IF(ISERROR(HLOOKUP($C32-S$2,$E$2:$AT$5,2)),0,HLOOKUP($C32-S$2,$E$2:$AT$5,2))*HLOOKUP(S$2,$E$2:$AT$5,3)</f>
        <v>0</v>
      </c>
      <c r="T32" s="6" t="n">
        <f aca="false">IF(ISERROR(HLOOKUP($C32-T$2,$E$2:$AT$5,2)),0,HLOOKUP($C32-T$2,$E$2:$AT$5,2))*HLOOKUP(T$2,$E$2:$AT$5,3)</f>
        <v>0</v>
      </c>
      <c r="U32" s="6" t="n">
        <f aca="false">IF(ISERROR(HLOOKUP($C32-U$2,$E$2:$AT$5,2)),0,HLOOKUP($C32-U$2,$E$2:$AT$5,2))*HLOOKUP(U$2,$E$2:$AT$5,3)</f>
        <v>0</v>
      </c>
      <c r="V32" s="6" t="n">
        <f aca="false">IF(ISERROR(HLOOKUP($C32-V$2,$E$2:$AT$5,2)),0,HLOOKUP($C32-V$2,$E$2:$AT$5,2))*HLOOKUP(V$2,$E$2:$AT$5,3)</f>
        <v>0</v>
      </c>
      <c r="W32" s="6" t="n">
        <f aca="false">IF(ISERROR(HLOOKUP($C32-W$2,$E$2:$AT$5,2)),0,HLOOKUP($C32-W$2,$E$2:$AT$5,2))*HLOOKUP(W$2,$E$2:$AT$5,3)</f>
        <v>0</v>
      </c>
      <c r="X32" s="6" t="n">
        <f aca="false">IF(ISERROR(HLOOKUP($C32-X$2,$E$2:$AT$5,2)),0,HLOOKUP($C32-X$2,$E$2:$AT$5,2))*HLOOKUP(X$2,$E$2:$AT$5,3)</f>
        <v>0</v>
      </c>
      <c r="Y32" s="6" t="n">
        <f aca="false">IF(ISERROR(HLOOKUP($C32-Y$2,$E$2:$AT$5,2)),0,HLOOKUP($C32-Y$2,$E$2:$AT$5,2))*HLOOKUP(Y$2,$E$2:$AT$5,3)</f>
        <v>0</v>
      </c>
      <c r="Z32" s="6" t="n">
        <f aca="false">IF(ISERROR(HLOOKUP($C32-Z$2,$E$2:$AT$5,2)),0,HLOOKUP($C32-Z$2,$E$2:$AT$5,2))*HLOOKUP(Z$2,$E$2:$AT$5,3)</f>
        <v>0</v>
      </c>
      <c r="AA32" s="6" t="n">
        <f aca="false">IF(ISERROR(HLOOKUP($C32-AA$2,$E$2:$AT$5,2)),0,HLOOKUP($C32-AA$2,$E$2:$AT$5,2))*HLOOKUP(AA$2,$E$2:$AT$5,3)</f>
        <v>0</v>
      </c>
      <c r="AB32" s="6" t="n">
        <f aca="false">IF(ISERROR(HLOOKUP($C32-AB$2,$E$2:$AT$5,2)),0,HLOOKUP($C32-AB$2,$E$2:$AT$5,2))*HLOOKUP(AB$2,$E$2:$AT$5,3)</f>
        <v>0</v>
      </c>
      <c r="AC32" s="6" t="n">
        <f aca="false">IF(ISERROR(HLOOKUP($C32-AC$2,$E$2:$AT$5,2)),0,HLOOKUP($C32-AC$2,$E$2:$AT$5,2))*HLOOKUP(AC$2,$E$2:$AT$5,3)</f>
        <v>0</v>
      </c>
      <c r="AD32" s="6" t="n">
        <f aca="false">IF(ISERROR(HLOOKUP($C32-AD$2,$E$2:$AT$5,2)),0,HLOOKUP($C32-AD$2,$E$2:$AT$5,2))*HLOOKUP(AD$2,$E$2:$AT$5,3)</f>
        <v>0</v>
      </c>
      <c r="AE32" s="6" t="n">
        <f aca="false">IF(ISERROR(HLOOKUP($C32-AE$2,$E$2:$AT$5,2)),0,HLOOKUP($C32-AE$2,$E$2:$AT$5,2))*HLOOKUP(AE$2,$E$2:$AT$5,3)</f>
        <v>0</v>
      </c>
      <c r="AF32" s="6" t="n">
        <f aca="false">IF(ISERROR(HLOOKUP($C32-AF$2,$E$2:$AT$5,2)),0,HLOOKUP($C32-AF$2,$E$2:$AT$5,2))*HLOOKUP(AF$2,$E$2:$AT$5,3)</f>
        <v>0</v>
      </c>
      <c r="AG32" s="6" t="n">
        <f aca="false">IF(ISERROR(HLOOKUP($C32-AG$2,$E$2:$AT$5,2)),0,HLOOKUP($C32-AG$2,$E$2:$AT$5,2))*HLOOKUP(AG$2,$E$2:$AT$5,3)</f>
        <v>0</v>
      </c>
      <c r="AH32" s="6" t="n">
        <f aca="false">IF(ISERROR(HLOOKUP($C32-AH$2,$E$2:$AT$5,2)),0,HLOOKUP($C32-AH$2,$E$2:$AT$5,2))*HLOOKUP(AH$2,$E$2:$AT$5,3)</f>
        <v>0</v>
      </c>
      <c r="AI32" s="6" t="n">
        <f aca="false">IF(ISERROR(HLOOKUP($C32-AI$2,$E$2:$AT$5,2)),0,HLOOKUP($C32-AI$2,$E$2:$AT$5,2))*HLOOKUP(AI$2,$E$2:$AT$5,3)</f>
        <v>0</v>
      </c>
      <c r="AJ32" s="6" t="n">
        <f aca="false">IF(ISERROR(HLOOKUP($C32-AJ$2,$E$2:$AT$5,2)),0,HLOOKUP($C32-AJ$2,$E$2:$AT$5,2))*HLOOKUP(AJ$2,$E$2:$AT$5,3)</f>
        <v>0</v>
      </c>
      <c r="AK32" s="6" t="n">
        <f aca="false">IF(ISERROR(HLOOKUP($C32-AK$2,$E$2:$AT$5,2)),0,HLOOKUP($C32-AK$2,$E$2:$AT$5,2))*HLOOKUP(AK$2,$E$2:$AT$5,3)</f>
        <v>0</v>
      </c>
      <c r="AL32" s="6" t="n">
        <f aca="false">IF(ISERROR(HLOOKUP($C32-AL$2,$E$2:$AT$5,2)),0,HLOOKUP($C32-AL$2,$E$2:$AT$5,2))*HLOOKUP(AL$2,$E$2:$AT$5,3)</f>
        <v>0</v>
      </c>
      <c r="AM32" s="6" t="n">
        <f aca="false">IF(ISERROR(HLOOKUP($C32-AM$2,$E$2:$AT$5,2)),0,HLOOKUP($C32-AM$2,$E$2:$AT$5,2))*HLOOKUP(AM$2,$E$2:$AT$5,3)</f>
        <v>0</v>
      </c>
      <c r="AN32" s="6" t="n">
        <f aca="false">IF(ISERROR(HLOOKUP($C32-AN$2,$E$2:$AT$5,2)),0,HLOOKUP($C32-AN$2,$E$2:$AT$5,2))*HLOOKUP(AN$2,$E$2:$AT$5,3)</f>
        <v>0</v>
      </c>
      <c r="AO32" s="6" t="n">
        <f aca="false">IF(ISERROR(HLOOKUP($C32-AO$2,$E$2:$AT$5,2)),0,HLOOKUP($C32-AO$2,$E$2:$AT$5,2))*HLOOKUP(AO$2,$E$2:$AT$5,3)</f>
        <v>0</v>
      </c>
      <c r="AP32" s="6" t="n">
        <f aca="false">IF(ISERROR(HLOOKUP($C32-AP$2,$E$2:$AT$5,2)),0,HLOOKUP($C32-AP$2,$E$2:$AT$5,2))*HLOOKUP(AP$2,$E$2:$AT$5,3)</f>
        <v>0</v>
      </c>
      <c r="AQ32" s="6" t="n">
        <f aca="false">IF(ISERROR(HLOOKUP($C32-AQ$2,$E$2:$AT$5,2)),0,HLOOKUP($C32-AQ$2,$E$2:$AT$5,2))*HLOOKUP(AQ$2,$E$2:$AT$5,3)</f>
        <v>0</v>
      </c>
      <c r="AR32" s="6" t="n">
        <f aca="false">IF(ISERROR(HLOOKUP($C32-AR$2,$E$2:$AT$5,2)),0,HLOOKUP($C32-AR$2,$E$2:$AT$5,2))*HLOOKUP(AR$2,$E$2:$AT$5,3)</f>
        <v>0</v>
      </c>
      <c r="AS32" s="6" t="n">
        <f aca="false">IF(ISERROR(HLOOKUP($C32-AS$2,$E$2:$AT$5,2)),0,HLOOKUP($C32-AS$2,$E$2:$AT$5,2))*HLOOKUP(AS$2,$E$2:$AT$5,3)</f>
        <v>0</v>
      </c>
      <c r="AT32" s="6" t="n">
        <f aca="false">IF(ISERROR(HLOOKUP($C32-AT$2,$E$2:$AT$5,2)),0,HLOOKUP($C32-AT$2,$E$2:$AT$5,2))*HLOOKUP(AT$2,$E$2:$AT$5,3)</f>
        <v>0</v>
      </c>
    </row>
    <row r="33" customFormat="false" ht="12.75" hidden="false" customHeight="false" outlineLevel="0" collapsed="false">
      <c r="C33" s="5" t="n">
        <f aca="false">C32+$B$1</f>
        <v>120</v>
      </c>
      <c r="D33" s="1" t="n">
        <f aca="false">SUM(E33:AT33)</f>
        <v>0.025</v>
      </c>
      <c r="E33" s="6" t="n">
        <f aca="false">IF(ISERROR(HLOOKUP($C33-E$2,$E$2:$AT$5,2)),0,HLOOKUP($C33-E$2,$E$2:$AT$5,2))*HLOOKUP(E$2,$E$2:$AT$5,3)</f>
        <v>0</v>
      </c>
      <c r="F33" s="6" t="n">
        <f aca="false">IF(ISERROR(HLOOKUP($C33-F$2,$E$2:$AT$5,2)),0,HLOOKUP($C33-F$2,$E$2:$AT$5,2))*HLOOKUP(F$2,$E$2:$AT$5,3)</f>
        <v>0</v>
      </c>
      <c r="G33" s="6" t="n">
        <f aca="false">IF(ISERROR(HLOOKUP($C33-G$2,$E$2:$AT$5,2)),0,HLOOKUP($C33-G$2,$E$2:$AT$5,2))*HLOOKUP(G$2,$E$2:$AT$5,3)</f>
        <v>0</v>
      </c>
      <c r="H33" s="6" t="n">
        <f aca="false">IF(ISERROR(HLOOKUP($C33-H$2,$E$2:$AT$5,2)),0,HLOOKUP($C33-H$2,$E$2:$AT$5,2))*HLOOKUP(H$2,$E$2:$AT$5,3)</f>
        <v>0</v>
      </c>
      <c r="I33" s="6" t="n">
        <f aca="false">IF(ISERROR(HLOOKUP($C33-I$2,$E$2:$AT$5,2)),0,HLOOKUP($C33-I$2,$E$2:$AT$5,2))*HLOOKUP(I$2,$E$2:$AT$5,3)</f>
        <v>0</v>
      </c>
      <c r="J33" s="6" t="n">
        <f aca="false">IF(ISERROR(HLOOKUP($C33-J$2,$E$2:$AT$5,2)),0,HLOOKUP($C33-J$2,$E$2:$AT$5,2))*HLOOKUP(J$2,$E$2:$AT$5,3)</f>
        <v>0.005</v>
      </c>
      <c r="K33" s="6" t="n">
        <f aca="false">IF(ISERROR(HLOOKUP($C33-K$2,$E$2:$AT$5,2)),0,HLOOKUP($C33-K$2,$E$2:$AT$5,2))*HLOOKUP(K$2,$E$2:$AT$5,3)</f>
        <v>0.005</v>
      </c>
      <c r="L33" s="6" t="n">
        <f aca="false">IF(ISERROR(HLOOKUP($C33-L$2,$E$2:$AT$5,2)),0,HLOOKUP($C33-L$2,$E$2:$AT$5,2))*HLOOKUP(L$2,$E$2:$AT$5,3)</f>
        <v>0.005</v>
      </c>
      <c r="M33" s="6" t="n">
        <f aca="false">IF(ISERROR(HLOOKUP($C33-M$2,$E$2:$AT$5,2)),0,HLOOKUP($C33-M$2,$E$2:$AT$5,2))*HLOOKUP(M$2,$E$2:$AT$5,3)</f>
        <v>0.005</v>
      </c>
      <c r="N33" s="6" t="n">
        <f aca="false">IF(ISERROR(HLOOKUP($C33-N$2,$E$2:$AT$5,2)),0,HLOOKUP($C33-N$2,$E$2:$AT$5,2))*HLOOKUP(N$2,$E$2:$AT$5,3)</f>
        <v>0.005</v>
      </c>
      <c r="O33" s="6" t="n">
        <f aca="false">IF(ISERROR(HLOOKUP($C33-O$2,$E$2:$AT$5,2)),0,HLOOKUP($C33-O$2,$E$2:$AT$5,2))*HLOOKUP(O$2,$E$2:$AT$5,3)</f>
        <v>0</v>
      </c>
      <c r="P33" s="6" t="n">
        <f aca="false">IF(ISERROR(HLOOKUP($C33-P$2,$E$2:$AT$5,2)),0,HLOOKUP($C33-P$2,$E$2:$AT$5,2))*HLOOKUP(P$2,$E$2:$AT$5,3)</f>
        <v>0</v>
      </c>
      <c r="Q33" s="6" t="n">
        <f aca="false">IF(ISERROR(HLOOKUP($C33-Q$2,$E$2:$AT$5,2)),0,HLOOKUP($C33-Q$2,$E$2:$AT$5,2))*HLOOKUP(Q$2,$E$2:$AT$5,3)</f>
        <v>0</v>
      </c>
      <c r="R33" s="6" t="n">
        <f aca="false">IF(ISERROR(HLOOKUP($C33-R$2,$E$2:$AT$5,2)),0,HLOOKUP($C33-R$2,$E$2:$AT$5,2))*HLOOKUP(R$2,$E$2:$AT$5,3)</f>
        <v>0</v>
      </c>
      <c r="S33" s="6" t="n">
        <f aca="false">IF(ISERROR(HLOOKUP($C33-S$2,$E$2:$AT$5,2)),0,HLOOKUP($C33-S$2,$E$2:$AT$5,2))*HLOOKUP(S$2,$E$2:$AT$5,3)</f>
        <v>0</v>
      </c>
      <c r="T33" s="6" t="n">
        <f aca="false">IF(ISERROR(HLOOKUP($C33-T$2,$E$2:$AT$5,2)),0,HLOOKUP($C33-T$2,$E$2:$AT$5,2))*HLOOKUP(T$2,$E$2:$AT$5,3)</f>
        <v>0</v>
      </c>
      <c r="U33" s="6" t="n">
        <f aca="false">IF(ISERROR(HLOOKUP($C33-U$2,$E$2:$AT$5,2)),0,HLOOKUP($C33-U$2,$E$2:$AT$5,2))*HLOOKUP(U$2,$E$2:$AT$5,3)</f>
        <v>0</v>
      </c>
      <c r="V33" s="6" t="n">
        <f aca="false">IF(ISERROR(HLOOKUP($C33-V$2,$E$2:$AT$5,2)),0,HLOOKUP($C33-V$2,$E$2:$AT$5,2))*HLOOKUP(V$2,$E$2:$AT$5,3)</f>
        <v>0</v>
      </c>
      <c r="W33" s="6" t="n">
        <f aca="false">IF(ISERROR(HLOOKUP($C33-W$2,$E$2:$AT$5,2)),0,HLOOKUP($C33-W$2,$E$2:$AT$5,2))*HLOOKUP(W$2,$E$2:$AT$5,3)</f>
        <v>0</v>
      </c>
      <c r="X33" s="6" t="n">
        <f aca="false">IF(ISERROR(HLOOKUP($C33-X$2,$E$2:$AT$5,2)),0,HLOOKUP($C33-X$2,$E$2:$AT$5,2))*HLOOKUP(X$2,$E$2:$AT$5,3)</f>
        <v>0</v>
      </c>
      <c r="Y33" s="6" t="n">
        <f aca="false">IF(ISERROR(HLOOKUP($C33-Y$2,$E$2:$AT$5,2)),0,HLOOKUP($C33-Y$2,$E$2:$AT$5,2))*HLOOKUP(Y$2,$E$2:$AT$5,3)</f>
        <v>0</v>
      </c>
      <c r="Z33" s="6" t="n">
        <f aca="false">IF(ISERROR(HLOOKUP($C33-Z$2,$E$2:$AT$5,2)),0,HLOOKUP($C33-Z$2,$E$2:$AT$5,2))*HLOOKUP(Z$2,$E$2:$AT$5,3)</f>
        <v>0</v>
      </c>
      <c r="AA33" s="6" t="n">
        <f aca="false">IF(ISERROR(HLOOKUP($C33-AA$2,$E$2:$AT$5,2)),0,HLOOKUP($C33-AA$2,$E$2:$AT$5,2))*HLOOKUP(AA$2,$E$2:$AT$5,3)</f>
        <v>0</v>
      </c>
      <c r="AB33" s="6" t="n">
        <f aca="false">IF(ISERROR(HLOOKUP($C33-AB$2,$E$2:$AT$5,2)),0,HLOOKUP($C33-AB$2,$E$2:$AT$5,2))*HLOOKUP(AB$2,$E$2:$AT$5,3)</f>
        <v>0</v>
      </c>
      <c r="AC33" s="6" t="n">
        <f aca="false">IF(ISERROR(HLOOKUP($C33-AC$2,$E$2:$AT$5,2)),0,HLOOKUP($C33-AC$2,$E$2:$AT$5,2))*HLOOKUP(AC$2,$E$2:$AT$5,3)</f>
        <v>0</v>
      </c>
      <c r="AD33" s="6" t="n">
        <f aca="false">IF(ISERROR(HLOOKUP($C33-AD$2,$E$2:$AT$5,2)),0,HLOOKUP($C33-AD$2,$E$2:$AT$5,2))*HLOOKUP(AD$2,$E$2:$AT$5,3)</f>
        <v>0</v>
      </c>
      <c r="AE33" s="6" t="n">
        <f aca="false">IF(ISERROR(HLOOKUP($C33-AE$2,$E$2:$AT$5,2)),0,HLOOKUP($C33-AE$2,$E$2:$AT$5,2))*HLOOKUP(AE$2,$E$2:$AT$5,3)</f>
        <v>0</v>
      </c>
      <c r="AF33" s="6" t="n">
        <f aca="false">IF(ISERROR(HLOOKUP($C33-AF$2,$E$2:$AT$5,2)),0,HLOOKUP($C33-AF$2,$E$2:$AT$5,2))*HLOOKUP(AF$2,$E$2:$AT$5,3)</f>
        <v>0</v>
      </c>
      <c r="AG33" s="6" t="n">
        <f aca="false">IF(ISERROR(HLOOKUP($C33-AG$2,$E$2:$AT$5,2)),0,HLOOKUP($C33-AG$2,$E$2:$AT$5,2))*HLOOKUP(AG$2,$E$2:$AT$5,3)</f>
        <v>0</v>
      </c>
      <c r="AH33" s="6" t="n">
        <f aca="false">IF(ISERROR(HLOOKUP($C33-AH$2,$E$2:$AT$5,2)),0,HLOOKUP($C33-AH$2,$E$2:$AT$5,2))*HLOOKUP(AH$2,$E$2:$AT$5,3)</f>
        <v>0</v>
      </c>
      <c r="AI33" s="6" t="n">
        <f aca="false">IF(ISERROR(HLOOKUP($C33-AI$2,$E$2:$AT$5,2)),0,HLOOKUP($C33-AI$2,$E$2:$AT$5,2))*HLOOKUP(AI$2,$E$2:$AT$5,3)</f>
        <v>0</v>
      </c>
      <c r="AJ33" s="6" t="n">
        <f aca="false">IF(ISERROR(HLOOKUP($C33-AJ$2,$E$2:$AT$5,2)),0,HLOOKUP($C33-AJ$2,$E$2:$AT$5,2))*HLOOKUP(AJ$2,$E$2:$AT$5,3)</f>
        <v>0</v>
      </c>
      <c r="AK33" s="6" t="n">
        <f aca="false">IF(ISERROR(HLOOKUP($C33-AK$2,$E$2:$AT$5,2)),0,HLOOKUP($C33-AK$2,$E$2:$AT$5,2))*HLOOKUP(AK$2,$E$2:$AT$5,3)</f>
        <v>0</v>
      </c>
      <c r="AL33" s="6" t="n">
        <f aca="false">IF(ISERROR(HLOOKUP($C33-AL$2,$E$2:$AT$5,2)),0,HLOOKUP($C33-AL$2,$E$2:$AT$5,2))*HLOOKUP(AL$2,$E$2:$AT$5,3)</f>
        <v>0</v>
      </c>
      <c r="AM33" s="6" t="n">
        <f aca="false">IF(ISERROR(HLOOKUP($C33-AM$2,$E$2:$AT$5,2)),0,HLOOKUP($C33-AM$2,$E$2:$AT$5,2))*HLOOKUP(AM$2,$E$2:$AT$5,3)</f>
        <v>0</v>
      </c>
      <c r="AN33" s="6" t="n">
        <f aca="false">IF(ISERROR(HLOOKUP($C33-AN$2,$E$2:$AT$5,2)),0,HLOOKUP($C33-AN$2,$E$2:$AT$5,2))*HLOOKUP(AN$2,$E$2:$AT$5,3)</f>
        <v>0</v>
      </c>
      <c r="AO33" s="6" t="n">
        <f aca="false">IF(ISERROR(HLOOKUP($C33-AO$2,$E$2:$AT$5,2)),0,HLOOKUP($C33-AO$2,$E$2:$AT$5,2))*HLOOKUP(AO$2,$E$2:$AT$5,3)</f>
        <v>0</v>
      </c>
      <c r="AP33" s="6" t="n">
        <f aca="false">IF(ISERROR(HLOOKUP($C33-AP$2,$E$2:$AT$5,2)),0,HLOOKUP($C33-AP$2,$E$2:$AT$5,2))*HLOOKUP(AP$2,$E$2:$AT$5,3)</f>
        <v>0</v>
      </c>
      <c r="AQ33" s="6" t="n">
        <f aca="false">IF(ISERROR(HLOOKUP($C33-AQ$2,$E$2:$AT$5,2)),0,HLOOKUP($C33-AQ$2,$E$2:$AT$5,2))*HLOOKUP(AQ$2,$E$2:$AT$5,3)</f>
        <v>0</v>
      </c>
      <c r="AR33" s="6" t="n">
        <f aca="false">IF(ISERROR(HLOOKUP($C33-AR$2,$E$2:$AT$5,2)),0,HLOOKUP($C33-AR$2,$E$2:$AT$5,2))*HLOOKUP(AR$2,$E$2:$AT$5,3)</f>
        <v>0</v>
      </c>
      <c r="AS33" s="6" t="n">
        <f aca="false">IF(ISERROR(HLOOKUP($C33-AS$2,$E$2:$AT$5,2)),0,HLOOKUP($C33-AS$2,$E$2:$AT$5,2))*HLOOKUP(AS$2,$E$2:$AT$5,3)</f>
        <v>0</v>
      </c>
      <c r="AT33" s="6" t="n">
        <f aca="false">IF(ISERROR(HLOOKUP($C33-AT$2,$E$2:$AT$5,2)),0,HLOOKUP($C33-AT$2,$E$2:$AT$5,2))*HLOOKUP(AT$2,$E$2:$AT$5,3)</f>
        <v>0</v>
      </c>
    </row>
    <row r="34" customFormat="false" ht="12.75" hidden="false" customHeight="false" outlineLevel="0" collapsed="false">
      <c r="C34" s="5" t="n">
        <f aca="false">C33+$B$1</f>
        <v>125</v>
      </c>
      <c r="D34" s="1" t="n">
        <f aca="false">SUM(E34:AT34)</f>
        <v>0.02</v>
      </c>
      <c r="E34" s="6" t="n">
        <f aca="false">IF(ISERROR(HLOOKUP($C34-E$2,$E$2:$AT$5,2)),0,HLOOKUP($C34-E$2,$E$2:$AT$5,2))*HLOOKUP(E$2,$E$2:$AT$5,3)</f>
        <v>0</v>
      </c>
      <c r="F34" s="6" t="n">
        <f aca="false">IF(ISERROR(HLOOKUP($C34-F$2,$E$2:$AT$5,2)),0,HLOOKUP($C34-F$2,$E$2:$AT$5,2))*HLOOKUP(F$2,$E$2:$AT$5,3)</f>
        <v>0</v>
      </c>
      <c r="G34" s="6" t="n">
        <f aca="false">IF(ISERROR(HLOOKUP($C34-G$2,$E$2:$AT$5,2)),0,HLOOKUP($C34-G$2,$E$2:$AT$5,2))*HLOOKUP(G$2,$E$2:$AT$5,3)</f>
        <v>0</v>
      </c>
      <c r="H34" s="6" t="n">
        <f aca="false">IF(ISERROR(HLOOKUP($C34-H$2,$E$2:$AT$5,2)),0,HLOOKUP($C34-H$2,$E$2:$AT$5,2))*HLOOKUP(H$2,$E$2:$AT$5,3)</f>
        <v>0</v>
      </c>
      <c r="I34" s="6" t="n">
        <f aca="false">IF(ISERROR(HLOOKUP($C34-I$2,$E$2:$AT$5,2)),0,HLOOKUP($C34-I$2,$E$2:$AT$5,2))*HLOOKUP(I$2,$E$2:$AT$5,3)</f>
        <v>0</v>
      </c>
      <c r="J34" s="6" t="n">
        <f aca="false">IF(ISERROR(HLOOKUP($C34-J$2,$E$2:$AT$5,2)),0,HLOOKUP($C34-J$2,$E$2:$AT$5,2))*HLOOKUP(J$2,$E$2:$AT$5,3)</f>
        <v>0</v>
      </c>
      <c r="K34" s="6" t="n">
        <f aca="false">IF(ISERROR(HLOOKUP($C34-K$2,$E$2:$AT$5,2)),0,HLOOKUP($C34-K$2,$E$2:$AT$5,2))*HLOOKUP(K$2,$E$2:$AT$5,3)</f>
        <v>0.005</v>
      </c>
      <c r="L34" s="6" t="n">
        <f aca="false">IF(ISERROR(HLOOKUP($C34-L$2,$E$2:$AT$5,2)),0,HLOOKUP($C34-L$2,$E$2:$AT$5,2))*HLOOKUP(L$2,$E$2:$AT$5,3)</f>
        <v>0.005</v>
      </c>
      <c r="M34" s="6" t="n">
        <f aca="false">IF(ISERROR(HLOOKUP($C34-M$2,$E$2:$AT$5,2)),0,HLOOKUP($C34-M$2,$E$2:$AT$5,2))*HLOOKUP(M$2,$E$2:$AT$5,3)</f>
        <v>0.005</v>
      </c>
      <c r="N34" s="6" t="n">
        <f aca="false">IF(ISERROR(HLOOKUP($C34-N$2,$E$2:$AT$5,2)),0,HLOOKUP($C34-N$2,$E$2:$AT$5,2))*HLOOKUP(N$2,$E$2:$AT$5,3)</f>
        <v>0.005</v>
      </c>
      <c r="O34" s="6" t="n">
        <f aca="false">IF(ISERROR(HLOOKUP($C34-O$2,$E$2:$AT$5,2)),0,HLOOKUP($C34-O$2,$E$2:$AT$5,2))*HLOOKUP(O$2,$E$2:$AT$5,3)</f>
        <v>0</v>
      </c>
      <c r="P34" s="6" t="n">
        <f aca="false">IF(ISERROR(HLOOKUP($C34-P$2,$E$2:$AT$5,2)),0,HLOOKUP($C34-P$2,$E$2:$AT$5,2))*HLOOKUP(P$2,$E$2:$AT$5,3)</f>
        <v>0</v>
      </c>
      <c r="Q34" s="6" t="n">
        <f aca="false">IF(ISERROR(HLOOKUP($C34-Q$2,$E$2:$AT$5,2)),0,HLOOKUP($C34-Q$2,$E$2:$AT$5,2))*HLOOKUP(Q$2,$E$2:$AT$5,3)</f>
        <v>0</v>
      </c>
      <c r="R34" s="6" t="n">
        <f aca="false">IF(ISERROR(HLOOKUP($C34-R$2,$E$2:$AT$5,2)),0,HLOOKUP($C34-R$2,$E$2:$AT$5,2))*HLOOKUP(R$2,$E$2:$AT$5,3)</f>
        <v>0</v>
      </c>
      <c r="S34" s="6" t="n">
        <f aca="false">IF(ISERROR(HLOOKUP($C34-S$2,$E$2:$AT$5,2)),0,HLOOKUP($C34-S$2,$E$2:$AT$5,2))*HLOOKUP(S$2,$E$2:$AT$5,3)</f>
        <v>0</v>
      </c>
      <c r="T34" s="6" t="n">
        <f aca="false">IF(ISERROR(HLOOKUP($C34-T$2,$E$2:$AT$5,2)),0,HLOOKUP($C34-T$2,$E$2:$AT$5,2))*HLOOKUP(T$2,$E$2:$AT$5,3)</f>
        <v>0</v>
      </c>
      <c r="U34" s="6" t="n">
        <f aca="false">IF(ISERROR(HLOOKUP($C34-U$2,$E$2:$AT$5,2)),0,HLOOKUP($C34-U$2,$E$2:$AT$5,2))*HLOOKUP(U$2,$E$2:$AT$5,3)</f>
        <v>0</v>
      </c>
      <c r="V34" s="6" t="n">
        <f aca="false">IF(ISERROR(HLOOKUP($C34-V$2,$E$2:$AT$5,2)),0,HLOOKUP($C34-V$2,$E$2:$AT$5,2))*HLOOKUP(V$2,$E$2:$AT$5,3)</f>
        <v>0</v>
      </c>
      <c r="W34" s="6" t="n">
        <f aca="false">IF(ISERROR(HLOOKUP($C34-W$2,$E$2:$AT$5,2)),0,HLOOKUP($C34-W$2,$E$2:$AT$5,2))*HLOOKUP(W$2,$E$2:$AT$5,3)</f>
        <v>0</v>
      </c>
      <c r="X34" s="6" t="n">
        <f aca="false">IF(ISERROR(HLOOKUP($C34-X$2,$E$2:$AT$5,2)),0,HLOOKUP($C34-X$2,$E$2:$AT$5,2))*HLOOKUP(X$2,$E$2:$AT$5,3)</f>
        <v>0</v>
      </c>
      <c r="Y34" s="6" t="n">
        <f aca="false">IF(ISERROR(HLOOKUP($C34-Y$2,$E$2:$AT$5,2)),0,HLOOKUP($C34-Y$2,$E$2:$AT$5,2))*HLOOKUP(Y$2,$E$2:$AT$5,3)</f>
        <v>0</v>
      </c>
      <c r="Z34" s="6" t="n">
        <f aca="false">IF(ISERROR(HLOOKUP($C34-Z$2,$E$2:$AT$5,2)),0,HLOOKUP($C34-Z$2,$E$2:$AT$5,2))*HLOOKUP(Z$2,$E$2:$AT$5,3)</f>
        <v>0</v>
      </c>
      <c r="AA34" s="6" t="n">
        <f aca="false">IF(ISERROR(HLOOKUP($C34-AA$2,$E$2:$AT$5,2)),0,HLOOKUP($C34-AA$2,$E$2:$AT$5,2))*HLOOKUP(AA$2,$E$2:$AT$5,3)</f>
        <v>0</v>
      </c>
      <c r="AB34" s="6" t="n">
        <f aca="false">IF(ISERROR(HLOOKUP($C34-AB$2,$E$2:$AT$5,2)),0,HLOOKUP($C34-AB$2,$E$2:$AT$5,2))*HLOOKUP(AB$2,$E$2:$AT$5,3)</f>
        <v>0</v>
      </c>
      <c r="AC34" s="6" t="n">
        <f aca="false">IF(ISERROR(HLOOKUP($C34-AC$2,$E$2:$AT$5,2)),0,HLOOKUP($C34-AC$2,$E$2:$AT$5,2))*HLOOKUP(AC$2,$E$2:$AT$5,3)</f>
        <v>0</v>
      </c>
      <c r="AD34" s="6" t="n">
        <f aca="false">IF(ISERROR(HLOOKUP($C34-AD$2,$E$2:$AT$5,2)),0,HLOOKUP($C34-AD$2,$E$2:$AT$5,2))*HLOOKUP(AD$2,$E$2:$AT$5,3)</f>
        <v>0</v>
      </c>
      <c r="AE34" s="6" t="n">
        <f aca="false">IF(ISERROR(HLOOKUP($C34-AE$2,$E$2:$AT$5,2)),0,HLOOKUP($C34-AE$2,$E$2:$AT$5,2))*HLOOKUP(AE$2,$E$2:$AT$5,3)</f>
        <v>0</v>
      </c>
      <c r="AF34" s="6" t="n">
        <f aca="false">IF(ISERROR(HLOOKUP($C34-AF$2,$E$2:$AT$5,2)),0,HLOOKUP($C34-AF$2,$E$2:$AT$5,2))*HLOOKUP(AF$2,$E$2:$AT$5,3)</f>
        <v>0</v>
      </c>
      <c r="AG34" s="6" t="n">
        <f aca="false">IF(ISERROR(HLOOKUP($C34-AG$2,$E$2:$AT$5,2)),0,HLOOKUP($C34-AG$2,$E$2:$AT$5,2))*HLOOKUP(AG$2,$E$2:$AT$5,3)</f>
        <v>0</v>
      </c>
      <c r="AH34" s="6" t="n">
        <f aca="false">IF(ISERROR(HLOOKUP($C34-AH$2,$E$2:$AT$5,2)),0,HLOOKUP($C34-AH$2,$E$2:$AT$5,2))*HLOOKUP(AH$2,$E$2:$AT$5,3)</f>
        <v>0</v>
      </c>
      <c r="AI34" s="6" t="n">
        <f aca="false">IF(ISERROR(HLOOKUP($C34-AI$2,$E$2:$AT$5,2)),0,HLOOKUP($C34-AI$2,$E$2:$AT$5,2))*HLOOKUP(AI$2,$E$2:$AT$5,3)</f>
        <v>0</v>
      </c>
      <c r="AJ34" s="6" t="n">
        <f aca="false">IF(ISERROR(HLOOKUP($C34-AJ$2,$E$2:$AT$5,2)),0,HLOOKUP($C34-AJ$2,$E$2:$AT$5,2))*HLOOKUP(AJ$2,$E$2:$AT$5,3)</f>
        <v>0</v>
      </c>
      <c r="AK34" s="6" t="n">
        <f aca="false">IF(ISERROR(HLOOKUP($C34-AK$2,$E$2:$AT$5,2)),0,HLOOKUP($C34-AK$2,$E$2:$AT$5,2))*HLOOKUP(AK$2,$E$2:$AT$5,3)</f>
        <v>0</v>
      </c>
      <c r="AL34" s="6" t="n">
        <f aca="false">IF(ISERROR(HLOOKUP($C34-AL$2,$E$2:$AT$5,2)),0,HLOOKUP($C34-AL$2,$E$2:$AT$5,2))*HLOOKUP(AL$2,$E$2:$AT$5,3)</f>
        <v>0</v>
      </c>
      <c r="AM34" s="6" t="n">
        <f aca="false">IF(ISERROR(HLOOKUP($C34-AM$2,$E$2:$AT$5,2)),0,HLOOKUP($C34-AM$2,$E$2:$AT$5,2))*HLOOKUP(AM$2,$E$2:$AT$5,3)</f>
        <v>0</v>
      </c>
      <c r="AN34" s="6" t="n">
        <f aca="false">IF(ISERROR(HLOOKUP($C34-AN$2,$E$2:$AT$5,2)),0,HLOOKUP($C34-AN$2,$E$2:$AT$5,2))*HLOOKUP(AN$2,$E$2:$AT$5,3)</f>
        <v>0</v>
      </c>
      <c r="AO34" s="6" t="n">
        <f aca="false">IF(ISERROR(HLOOKUP($C34-AO$2,$E$2:$AT$5,2)),0,HLOOKUP($C34-AO$2,$E$2:$AT$5,2))*HLOOKUP(AO$2,$E$2:$AT$5,3)</f>
        <v>0</v>
      </c>
      <c r="AP34" s="6" t="n">
        <f aca="false">IF(ISERROR(HLOOKUP($C34-AP$2,$E$2:$AT$5,2)),0,HLOOKUP($C34-AP$2,$E$2:$AT$5,2))*HLOOKUP(AP$2,$E$2:$AT$5,3)</f>
        <v>0</v>
      </c>
      <c r="AQ34" s="6" t="n">
        <f aca="false">IF(ISERROR(HLOOKUP($C34-AQ$2,$E$2:$AT$5,2)),0,HLOOKUP($C34-AQ$2,$E$2:$AT$5,2))*HLOOKUP(AQ$2,$E$2:$AT$5,3)</f>
        <v>0</v>
      </c>
      <c r="AR34" s="6" t="n">
        <f aca="false">IF(ISERROR(HLOOKUP($C34-AR$2,$E$2:$AT$5,2)),0,HLOOKUP($C34-AR$2,$E$2:$AT$5,2))*HLOOKUP(AR$2,$E$2:$AT$5,3)</f>
        <v>0</v>
      </c>
      <c r="AS34" s="6" t="n">
        <f aca="false">IF(ISERROR(HLOOKUP($C34-AS$2,$E$2:$AT$5,2)),0,HLOOKUP($C34-AS$2,$E$2:$AT$5,2))*HLOOKUP(AS$2,$E$2:$AT$5,3)</f>
        <v>0</v>
      </c>
      <c r="AT34" s="6" t="n">
        <f aca="false">IF(ISERROR(HLOOKUP($C34-AT$2,$E$2:$AT$5,2)),0,HLOOKUP($C34-AT$2,$E$2:$AT$5,2))*HLOOKUP(AT$2,$E$2:$AT$5,3)</f>
        <v>0</v>
      </c>
    </row>
    <row r="35" customFormat="false" ht="12.75" hidden="false" customHeight="false" outlineLevel="0" collapsed="false">
      <c r="C35" s="5" t="n">
        <f aca="false">C34+$B$1</f>
        <v>130</v>
      </c>
      <c r="D35" s="1" t="n">
        <f aca="false">SUM(E35:AT35)</f>
        <v>0.015</v>
      </c>
      <c r="E35" s="6" t="n">
        <f aca="false">IF(ISERROR(HLOOKUP($C35-E$2,$E$2:$AT$5,2)),0,HLOOKUP($C35-E$2,$E$2:$AT$5,2))*HLOOKUP(E$2,$E$2:$AT$5,3)</f>
        <v>0</v>
      </c>
      <c r="F35" s="6" t="n">
        <f aca="false">IF(ISERROR(HLOOKUP($C35-F$2,$E$2:$AT$5,2)),0,HLOOKUP($C35-F$2,$E$2:$AT$5,2))*HLOOKUP(F$2,$E$2:$AT$5,3)</f>
        <v>0</v>
      </c>
      <c r="G35" s="6" t="n">
        <f aca="false">IF(ISERROR(HLOOKUP($C35-G$2,$E$2:$AT$5,2)),0,HLOOKUP($C35-G$2,$E$2:$AT$5,2))*HLOOKUP(G$2,$E$2:$AT$5,3)</f>
        <v>0</v>
      </c>
      <c r="H35" s="6" t="n">
        <f aca="false">IF(ISERROR(HLOOKUP($C35-H$2,$E$2:$AT$5,2)),0,HLOOKUP($C35-H$2,$E$2:$AT$5,2))*HLOOKUP(H$2,$E$2:$AT$5,3)</f>
        <v>0</v>
      </c>
      <c r="I35" s="6" t="n">
        <f aca="false">IF(ISERROR(HLOOKUP($C35-I$2,$E$2:$AT$5,2)),0,HLOOKUP($C35-I$2,$E$2:$AT$5,2))*HLOOKUP(I$2,$E$2:$AT$5,3)</f>
        <v>0</v>
      </c>
      <c r="J35" s="6" t="n">
        <f aca="false">IF(ISERROR(HLOOKUP($C35-J$2,$E$2:$AT$5,2)),0,HLOOKUP($C35-J$2,$E$2:$AT$5,2))*HLOOKUP(J$2,$E$2:$AT$5,3)</f>
        <v>0</v>
      </c>
      <c r="K35" s="6" t="n">
        <f aca="false">IF(ISERROR(HLOOKUP($C35-K$2,$E$2:$AT$5,2)),0,HLOOKUP($C35-K$2,$E$2:$AT$5,2))*HLOOKUP(K$2,$E$2:$AT$5,3)</f>
        <v>0</v>
      </c>
      <c r="L35" s="6" t="n">
        <f aca="false">IF(ISERROR(HLOOKUP($C35-L$2,$E$2:$AT$5,2)),0,HLOOKUP($C35-L$2,$E$2:$AT$5,2))*HLOOKUP(L$2,$E$2:$AT$5,3)</f>
        <v>0.005</v>
      </c>
      <c r="M35" s="6" t="n">
        <f aca="false">IF(ISERROR(HLOOKUP($C35-M$2,$E$2:$AT$5,2)),0,HLOOKUP($C35-M$2,$E$2:$AT$5,2))*HLOOKUP(M$2,$E$2:$AT$5,3)</f>
        <v>0.005</v>
      </c>
      <c r="N35" s="6" t="n">
        <f aca="false">IF(ISERROR(HLOOKUP($C35-N$2,$E$2:$AT$5,2)),0,HLOOKUP($C35-N$2,$E$2:$AT$5,2))*HLOOKUP(N$2,$E$2:$AT$5,3)</f>
        <v>0.005</v>
      </c>
      <c r="O35" s="6" t="n">
        <f aca="false">IF(ISERROR(HLOOKUP($C35-O$2,$E$2:$AT$5,2)),0,HLOOKUP($C35-O$2,$E$2:$AT$5,2))*HLOOKUP(O$2,$E$2:$AT$5,3)</f>
        <v>0</v>
      </c>
      <c r="P35" s="6" t="n">
        <f aca="false">IF(ISERROR(HLOOKUP($C35-P$2,$E$2:$AT$5,2)),0,HLOOKUP($C35-P$2,$E$2:$AT$5,2))*HLOOKUP(P$2,$E$2:$AT$5,3)</f>
        <v>0</v>
      </c>
      <c r="Q35" s="6" t="n">
        <f aca="false">IF(ISERROR(HLOOKUP($C35-Q$2,$E$2:$AT$5,2)),0,HLOOKUP($C35-Q$2,$E$2:$AT$5,2))*HLOOKUP(Q$2,$E$2:$AT$5,3)</f>
        <v>0</v>
      </c>
      <c r="R35" s="6" t="n">
        <f aca="false">IF(ISERROR(HLOOKUP($C35-R$2,$E$2:$AT$5,2)),0,HLOOKUP($C35-R$2,$E$2:$AT$5,2))*HLOOKUP(R$2,$E$2:$AT$5,3)</f>
        <v>0</v>
      </c>
      <c r="S35" s="6" t="n">
        <f aca="false">IF(ISERROR(HLOOKUP($C35-S$2,$E$2:$AT$5,2)),0,HLOOKUP($C35-S$2,$E$2:$AT$5,2))*HLOOKUP(S$2,$E$2:$AT$5,3)</f>
        <v>0</v>
      </c>
      <c r="T35" s="6" t="n">
        <f aca="false">IF(ISERROR(HLOOKUP($C35-T$2,$E$2:$AT$5,2)),0,HLOOKUP($C35-T$2,$E$2:$AT$5,2))*HLOOKUP(T$2,$E$2:$AT$5,3)</f>
        <v>0</v>
      </c>
      <c r="U35" s="6" t="n">
        <f aca="false">IF(ISERROR(HLOOKUP($C35-U$2,$E$2:$AT$5,2)),0,HLOOKUP($C35-U$2,$E$2:$AT$5,2))*HLOOKUP(U$2,$E$2:$AT$5,3)</f>
        <v>0</v>
      </c>
      <c r="V35" s="6" t="n">
        <f aca="false">IF(ISERROR(HLOOKUP($C35-V$2,$E$2:$AT$5,2)),0,HLOOKUP($C35-V$2,$E$2:$AT$5,2))*HLOOKUP(V$2,$E$2:$AT$5,3)</f>
        <v>0</v>
      </c>
      <c r="W35" s="6" t="n">
        <f aca="false">IF(ISERROR(HLOOKUP($C35-W$2,$E$2:$AT$5,2)),0,HLOOKUP($C35-W$2,$E$2:$AT$5,2))*HLOOKUP(W$2,$E$2:$AT$5,3)</f>
        <v>0</v>
      </c>
      <c r="X35" s="6" t="n">
        <f aca="false">IF(ISERROR(HLOOKUP($C35-X$2,$E$2:$AT$5,2)),0,HLOOKUP($C35-X$2,$E$2:$AT$5,2))*HLOOKUP(X$2,$E$2:$AT$5,3)</f>
        <v>0</v>
      </c>
      <c r="Y35" s="6" t="n">
        <f aca="false">IF(ISERROR(HLOOKUP($C35-Y$2,$E$2:$AT$5,2)),0,HLOOKUP($C35-Y$2,$E$2:$AT$5,2))*HLOOKUP(Y$2,$E$2:$AT$5,3)</f>
        <v>0</v>
      </c>
      <c r="Z35" s="6" t="n">
        <f aca="false">IF(ISERROR(HLOOKUP($C35-Z$2,$E$2:$AT$5,2)),0,HLOOKUP($C35-Z$2,$E$2:$AT$5,2))*HLOOKUP(Z$2,$E$2:$AT$5,3)</f>
        <v>0</v>
      </c>
      <c r="AA35" s="6" t="n">
        <f aca="false">IF(ISERROR(HLOOKUP($C35-AA$2,$E$2:$AT$5,2)),0,HLOOKUP($C35-AA$2,$E$2:$AT$5,2))*HLOOKUP(AA$2,$E$2:$AT$5,3)</f>
        <v>0</v>
      </c>
      <c r="AB35" s="6" t="n">
        <f aca="false">IF(ISERROR(HLOOKUP($C35-AB$2,$E$2:$AT$5,2)),0,HLOOKUP($C35-AB$2,$E$2:$AT$5,2))*HLOOKUP(AB$2,$E$2:$AT$5,3)</f>
        <v>0</v>
      </c>
      <c r="AC35" s="6" t="n">
        <f aca="false">IF(ISERROR(HLOOKUP($C35-AC$2,$E$2:$AT$5,2)),0,HLOOKUP($C35-AC$2,$E$2:$AT$5,2))*HLOOKUP(AC$2,$E$2:$AT$5,3)</f>
        <v>0</v>
      </c>
      <c r="AD35" s="6" t="n">
        <f aca="false">IF(ISERROR(HLOOKUP($C35-AD$2,$E$2:$AT$5,2)),0,HLOOKUP($C35-AD$2,$E$2:$AT$5,2))*HLOOKUP(AD$2,$E$2:$AT$5,3)</f>
        <v>0</v>
      </c>
      <c r="AE35" s="6" t="n">
        <f aca="false">IF(ISERROR(HLOOKUP($C35-AE$2,$E$2:$AT$5,2)),0,HLOOKUP($C35-AE$2,$E$2:$AT$5,2))*HLOOKUP(AE$2,$E$2:$AT$5,3)</f>
        <v>0</v>
      </c>
      <c r="AF35" s="6" t="n">
        <f aca="false">IF(ISERROR(HLOOKUP($C35-AF$2,$E$2:$AT$5,2)),0,HLOOKUP($C35-AF$2,$E$2:$AT$5,2))*HLOOKUP(AF$2,$E$2:$AT$5,3)</f>
        <v>0</v>
      </c>
      <c r="AG35" s="6" t="n">
        <f aca="false">IF(ISERROR(HLOOKUP($C35-AG$2,$E$2:$AT$5,2)),0,HLOOKUP($C35-AG$2,$E$2:$AT$5,2))*HLOOKUP(AG$2,$E$2:$AT$5,3)</f>
        <v>0</v>
      </c>
      <c r="AH35" s="6" t="n">
        <f aca="false">IF(ISERROR(HLOOKUP($C35-AH$2,$E$2:$AT$5,2)),0,HLOOKUP($C35-AH$2,$E$2:$AT$5,2))*HLOOKUP(AH$2,$E$2:$AT$5,3)</f>
        <v>0</v>
      </c>
      <c r="AI35" s="6" t="n">
        <f aca="false">IF(ISERROR(HLOOKUP($C35-AI$2,$E$2:$AT$5,2)),0,HLOOKUP($C35-AI$2,$E$2:$AT$5,2))*HLOOKUP(AI$2,$E$2:$AT$5,3)</f>
        <v>0</v>
      </c>
      <c r="AJ35" s="6" t="n">
        <f aca="false">IF(ISERROR(HLOOKUP($C35-AJ$2,$E$2:$AT$5,2)),0,HLOOKUP($C35-AJ$2,$E$2:$AT$5,2))*HLOOKUP(AJ$2,$E$2:$AT$5,3)</f>
        <v>0</v>
      </c>
      <c r="AK35" s="6" t="n">
        <f aca="false">IF(ISERROR(HLOOKUP($C35-AK$2,$E$2:$AT$5,2)),0,HLOOKUP($C35-AK$2,$E$2:$AT$5,2))*HLOOKUP(AK$2,$E$2:$AT$5,3)</f>
        <v>0</v>
      </c>
      <c r="AL35" s="6" t="n">
        <f aca="false">IF(ISERROR(HLOOKUP($C35-AL$2,$E$2:$AT$5,2)),0,HLOOKUP($C35-AL$2,$E$2:$AT$5,2))*HLOOKUP(AL$2,$E$2:$AT$5,3)</f>
        <v>0</v>
      </c>
      <c r="AM35" s="6" t="n">
        <f aca="false">IF(ISERROR(HLOOKUP($C35-AM$2,$E$2:$AT$5,2)),0,HLOOKUP($C35-AM$2,$E$2:$AT$5,2))*HLOOKUP(AM$2,$E$2:$AT$5,3)</f>
        <v>0</v>
      </c>
      <c r="AN35" s="6" t="n">
        <f aca="false">IF(ISERROR(HLOOKUP($C35-AN$2,$E$2:$AT$5,2)),0,HLOOKUP($C35-AN$2,$E$2:$AT$5,2))*HLOOKUP(AN$2,$E$2:$AT$5,3)</f>
        <v>0</v>
      </c>
      <c r="AO35" s="6" t="n">
        <f aca="false">IF(ISERROR(HLOOKUP($C35-AO$2,$E$2:$AT$5,2)),0,HLOOKUP($C35-AO$2,$E$2:$AT$5,2))*HLOOKUP(AO$2,$E$2:$AT$5,3)</f>
        <v>0</v>
      </c>
      <c r="AP35" s="6" t="n">
        <f aca="false">IF(ISERROR(HLOOKUP($C35-AP$2,$E$2:$AT$5,2)),0,HLOOKUP($C35-AP$2,$E$2:$AT$5,2))*HLOOKUP(AP$2,$E$2:$AT$5,3)</f>
        <v>0</v>
      </c>
      <c r="AQ35" s="6" t="n">
        <f aca="false">IF(ISERROR(HLOOKUP($C35-AQ$2,$E$2:$AT$5,2)),0,HLOOKUP($C35-AQ$2,$E$2:$AT$5,2))*HLOOKUP(AQ$2,$E$2:$AT$5,3)</f>
        <v>0</v>
      </c>
      <c r="AR35" s="6" t="n">
        <f aca="false">IF(ISERROR(HLOOKUP($C35-AR$2,$E$2:$AT$5,2)),0,HLOOKUP($C35-AR$2,$E$2:$AT$5,2))*HLOOKUP(AR$2,$E$2:$AT$5,3)</f>
        <v>0</v>
      </c>
      <c r="AS35" s="6" t="n">
        <f aca="false">IF(ISERROR(HLOOKUP($C35-AS$2,$E$2:$AT$5,2)),0,HLOOKUP($C35-AS$2,$E$2:$AT$5,2))*HLOOKUP(AS$2,$E$2:$AT$5,3)</f>
        <v>0</v>
      </c>
      <c r="AT35" s="6" t="n">
        <f aca="false">IF(ISERROR(HLOOKUP($C35-AT$2,$E$2:$AT$5,2)),0,HLOOKUP($C35-AT$2,$E$2:$AT$5,2))*HLOOKUP(AT$2,$E$2:$AT$5,3)</f>
        <v>0</v>
      </c>
    </row>
    <row r="36" customFormat="false" ht="12.75" hidden="false" customHeight="false" outlineLevel="0" collapsed="false">
      <c r="C36" s="5" t="n">
        <f aca="false">C35+$B$1</f>
        <v>135</v>
      </c>
      <c r="D36" s="1" t="n">
        <f aca="false">SUM(E36:AT36)</f>
        <v>0.01</v>
      </c>
      <c r="E36" s="6" t="n">
        <f aca="false">IF(ISERROR(HLOOKUP($C36-E$2,$E$2:$AT$5,2)),0,HLOOKUP($C36-E$2,$E$2:$AT$5,2))*HLOOKUP(E$2,$E$2:$AT$5,3)</f>
        <v>0</v>
      </c>
      <c r="F36" s="6" t="n">
        <f aca="false">IF(ISERROR(HLOOKUP($C36-F$2,$E$2:$AT$5,2)),0,HLOOKUP($C36-F$2,$E$2:$AT$5,2))*HLOOKUP(F$2,$E$2:$AT$5,3)</f>
        <v>0</v>
      </c>
      <c r="G36" s="6" t="n">
        <f aca="false">IF(ISERROR(HLOOKUP($C36-G$2,$E$2:$AT$5,2)),0,HLOOKUP($C36-G$2,$E$2:$AT$5,2))*HLOOKUP(G$2,$E$2:$AT$5,3)</f>
        <v>0</v>
      </c>
      <c r="H36" s="6" t="n">
        <f aca="false">IF(ISERROR(HLOOKUP($C36-H$2,$E$2:$AT$5,2)),0,HLOOKUP($C36-H$2,$E$2:$AT$5,2))*HLOOKUP(H$2,$E$2:$AT$5,3)</f>
        <v>0</v>
      </c>
      <c r="I36" s="6" t="n">
        <f aca="false">IF(ISERROR(HLOOKUP($C36-I$2,$E$2:$AT$5,2)),0,HLOOKUP($C36-I$2,$E$2:$AT$5,2))*HLOOKUP(I$2,$E$2:$AT$5,3)</f>
        <v>0</v>
      </c>
      <c r="J36" s="6" t="n">
        <f aca="false">IF(ISERROR(HLOOKUP($C36-J$2,$E$2:$AT$5,2)),0,HLOOKUP($C36-J$2,$E$2:$AT$5,2))*HLOOKUP(J$2,$E$2:$AT$5,3)</f>
        <v>0</v>
      </c>
      <c r="K36" s="6" t="n">
        <f aca="false">IF(ISERROR(HLOOKUP($C36-K$2,$E$2:$AT$5,2)),0,HLOOKUP($C36-K$2,$E$2:$AT$5,2))*HLOOKUP(K$2,$E$2:$AT$5,3)</f>
        <v>0</v>
      </c>
      <c r="L36" s="6" t="n">
        <f aca="false">IF(ISERROR(HLOOKUP($C36-L$2,$E$2:$AT$5,2)),0,HLOOKUP($C36-L$2,$E$2:$AT$5,2))*HLOOKUP(L$2,$E$2:$AT$5,3)</f>
        <v>0</v>
      </c>
      <c r="M36" s="6" t="n">
        <f aca="false">IF(ISERROR(HLOOKUP($C36-M$2,$E$2:$AT$5,2)),0,HLOOKUP($C36-M$2,$E$2:$AT$5,2))*HLOOKUP(M$2,$E$2:$AT$5,3)</f>
        <v>0.005</v>
      </c>
      <c r="N36" s="6" t="n">
        <f aca="false">IF(ISERROR(HLOOKUP($C36-N$2,$E$2:$AT$5,2)),0,HLOOKUP($C36-N$2,$E$2:$AT$5,2))*HLOOKUP(N$2,$E$2:$AT$5,3)</f>
        <v>0.005</v>
      </c>
      <c r="O36" s="6" t="n">
        <f aca="false">IF(ISERROR(HLOOKUP($C36-O$2,$E$2:$AT$5,2)),0,HLOOKUP($C36-O$2,$E$2:$AT$5,2))*HLOOKUP(O$2,$E$2:$AT$5,3)</f>
        <v>0</v>
      </c>
      <c r="P36" s="6" t="n">
        <f aca="false">IF(ISERROR(HLOOKUP($C36-P$2,$E$2:$AT$5,2)),0,HLOOKUP($C36-P$2,$E$2:$AT$5,2))*HLOOKUP(P$2,$E$2:$AT$5,3)</f>
        <v>0</v>
      </c>
      <c r="Q36" s="6" t="n">
        <f aca="false">IF(ISERROR(HLOOKUP($C36-Q$2,$E$2:$AT$5,2)),0,HLOOKUP($C36-Q$2,$E$2:$AT$5,2))*HLOOKUP(Q$2,$E$2:$AT$5,3)</f>
        <v>0</v>
      </c>
      <c r="R36" s="6" t="n">
        <f aca="false">IF(ISERROR(HLOOKUP($C36-R$2,$E$2:$AT$5,2)),0,HLOOKUP($C36-R$2,$E$2:$AT$5,2))*HLOOKUP(R$2,$E$2:$AT$5,3)</f>
        <v>0</v>
      </c>
      <c r="S36" s="6" t="n">
        <f aca="false">IF(ISERROR(HLOOKUP($C36-S$2,$E$2:$AT$5,2)),0,HLOOKUP($C36-S$2,$E$2:$AT$5,2))*HLOOKUP(S$2,$E$2:$AT$5,3)</f>
        <v>0</v>
      </c>
      <c r="T36" s="6" t="n">
        <f aca="false">IF(ISERROR(HLOOKUP($C36-T$2,$E$2:$AT$5,2)),0,HLOOKUP($C36-T$2,$E$2:$AT$5,2))*HLOOKUP(T$2,$E$2:$AT$5,3)</f>
        <v>0</v>
      </c>
      <c r="U36" s="6" t="n">
        <f aca="false">IF(ISERROR(HLOOKUP($C36-U$2,$E$2:$AT$5,2)),0,HLOOKUP($C36-U$2,$E$2:$AT$5,2))*HLOOKUP(U$2,$E$2:$AT$5,3)</f>
        <v>0</v>
      </c>
      <c r="V36" s="6" t="n">
        <f aca="false">IF(ISERROR(HLOOKUP($C36-V$2,$E$2:$AT$5,2)),0,HLOOKUP($C36-V$2,$E$2:$AT$5,2))*HLOOKUP(V$2,$E$2:$AT$5,3)</f>
        <v>0</v>
      </c>
      <c r="W36" s="6" t="n">
        <f aca="false">IF(ISERROR(HLOOKUP($C36-W$2,$E$2:$AT$5,2)),0,HLOOKUP($C36-W$2,$E$2:$AT$5,2))*HLOOKUP(W$2,$E$2:$AT$5,3)</f>
        <v>0</v>
      </c>
      <c r="X36" s="6" t="n">
        <f aca="false">IF(ISERROR(HLOOKUP($C36-X$2,$E$2:$AT$5,2)),0,HLOOKUP($C36-X$2,$E$2:$AT$5,2))*HLOOKUP(X$2,$E$2:$AT$5,3)</f>
        <v>0</v>
      </c>
      <c r="Y36" s="6" t="n">
        <f aca="false">IF(ISERROR(HLOOKUP($C36-Y$2,$E$2:$AT$5,2)),0,HLOOKUP($C36-Y$2,$E$2:$AT$5,2))*HLOOKUP(Y$2,$E$2:$AT$5,3)</f>
        <v>0</v>
      </c>
      <c r="Z36" s="6" t="n">
        <f aca="false">IF(ISERROR(HLOOKUP($C36-Z$2,$E$2:$AT$5,2)),0,HLOOKUP($C36-Z$2,$E$2:$AT$5,2))*HLOOKUP(Z$2,$E$2:$AT$5,3)</f>
        <v>0</v>
      </c>
      <c r="AA36" s="6" t="n">
        <f aca="false">IF(ISERROR(HLOOKUP($C36-AA$2,$E$2:$AT$5,2)),0,HLOOKUP($C36-AA$2,$E$2:$AT$5,2))*HLOOKUP(AA$2,$E$2:$AT$5,3)</f>
        <v>0</v>
      </c>
      <c r="AB36" s="6" t="n">
        <f aca="false">IF(ISERROR(HLOOKUP($C36-AB$2,$E$2:$AT$5,2)),0,HLOOKUP($C36-AB$2,$E$2:$AT$5,2))*HLOOKUP(AB$2,$E$2:$AT$5,3)</f>
        <v>0</v>
      </c>
      <c r="AC36" s="6" t="n">
        <f aca="false">IF(ISERROR(HLOOKUP($C36-AC$2,$E$2:$AT$5,2)),0,HLOOKUP($C36-AC$2,$E$2:$AT$5,2))*HLOOKUP(AC$2,$E$2:$AT$5,3)</f>
        <v>0</v>
      </c>
      <c r="AD36" s="6" t="n">
        <f aca="false">IF(ISERROR(HLOOKUP($C36-AD$2,$E$2:$AT$5,2)),0,HLOOKUP($C36-AD$2,$E$2:$AT$5,2))*HLOOKUP(AD$2,$E$2:$AT$5,3)</f>
        <v>0</v>
      </c>
      <c r="AE36" s="6" t="n">
        <f aca="false">IF(ISERROR(HLOOKUP($C36-AE$2,$E$2:$AT$5,2)),0,HLOOKUP($C36-AE$2,$E$2:$AT$5,2))*HLOOKUP(AE$2,$E$2:$AT$5,3)</f>
        <v>0</v>
      </c>
      <c r="AF36" s="6" t="n">
        <f aca="false">IF(ISERROR(HLOOKUP($C36-AF$2,$E$2:$AT$5,2)),0,HLOOKUP($C36-AF$2,$E$2:$AT$5,2))*HLOOKUP(AF$2,$E$2:$AT$5,3)</f>
        <v>0</v>
      </c>
      <c r="AG36" s="6" t="n">
        <f aca="false">IF(ISERROR(HLOOKUP($C36-AG$2,$E$2:$AT$5,2)),0,HLOOKUP($C36-AG$2,$E$2:$AT$5,2))*HLOOKUP(AG$2,$E$2:$AT$5,3)</f>
        <v>0</v>
      </c>
      <c r="AH36" s="6" t="n">
        <f aca="false">IF(ISERROR(HLOOKUP($C36-AH$2,$E$2:$AT$5,2)),0,HLOOKUP($C36-AH$2,$E$2:$AT$5,2))*HLOOKUP(AH$2,$E$2:$AT$5,3)</f>
        <v>0</v>
      </c>
      <c r="AI36" s="6" t="n">
        <f aca="false">IF(ISERROR(HLOOKUP($C36-AI$2,$E$2:$AT$5,2)),0,HLOOKUP($C36-AI$2,$E$2:$AT$5,2))*HLOOKUP(AI$2,$E$2:$AT$5,3)</f>
        <v>0</v>
      </c>
      <c r="AJ36" s="6" t="n">
        <f aca="false">IF(ISERROR(HLOOKUP($C36-AJ$2,$E$2:$AT$5,2)),0,HLOOKUP($C36-AJ$2,$E$2:$AT$5,2))*HLOOKUP(AJ$2,$E$2:$AT$5,3)</f>
        <v>0</v>
      </c>
      <c r="AK36" s="6" t="n">
        <f aca="false">IF(ISERROR(HLOOKUP($C36-AK$2,$E$2:$AT$5,2)),0,HLOOKUP($C36-AK$2,$E$2:$AT$5,2))*HLOOKUP(AK$2,$E$2:$AT$5,3)</f>
        <v>0</v>
      </c>
      <c r="AL36" s="6" t="n">
        <f aca="false">IF(ISERROR(HLOOKUP($C36-AL$2,$E$2:$AT$5,2)),0,HLOOKUP($C36-AL$2,$E$2:$AT$5,2))*HLOOKUP(AL$2,$E$2:$AT$5,3)</f>
        <v>0</v>
      </c>
      <c r="AM36" s="6" t="n">
        <f aca="false">IF(ISERROR(HLOOKUP($C36-AM$2,$E$2:$AT$5,2)),0,HLOOKUP($C36-AM$2,$E$2:$AT$5,2))*HLOOKUP(AM$2,$E$2:$AT$5,3)</f>
        <v>0</v>
      </c>
      <c r="AN36" s="6" t="n">
        <f aca="false">IF(ISERROR(HLOOKUP($C36-AN$2,$E$2:$AT$5,2)),0,HLOOKUP($C36-AN$2,$E$2:$AT$5,2))*HLOOKUP(AN$2,$E$2:$AT$5,3)</f>
        <v>0</v>
      </c>
      <c r="AO36" s="6" t="n">
        <f aca="false">IF(ISERROR(HLOOKUP($C36-AO$2,$E$2:$AT$5,2)),0,HLOOKUP($C36-AO$2,$E$2:$AT$5,2))*HLOOKUP(AO$2,$E$2:$AT$5,3)</f>
        <v>0</v>
      </c>
      <c r="AP36" s="6" t="n">
        <f aca="false">IF(ISERROR(HLOOKUP($C36-AP$2,$E$2:$AT$5,2)),0,HLOOKUP($C36-AP$2,$E$2:$AT$5,2))*HLOOKUP(AP$2,$E$2:$AT$5,3)</f>
        <v>0</v>
      </c>
      <c r="AQ36" s="6" t="n">
        <f aca="false">IF(ISERROR(HLOOKUP($C36-AQ$2,$E$2:$AT$5,2)),0,HLOOKUP($C36-AQ$2,$E$2:$AT$5,2))*HLOOKUP(AQ$2,$E$2:$AT$5,3)</f>
        <v>0</v>
      </c>
      <c r="AR36" s="6" t="n">
        <f aca="false">IF(ISERROR(HLOOKUP($C36-AR$2,$E$2:$AT$5,2)),0,HLOOKUP($C36-AR$2,$E$2:$AT$5,2))*HLOOKUP(AR$2,$E$2:$AT$5,3)</f>
        <v>0</v>
      </c>
      <c r="AS36" s="6" t="n">
        <f aca="false">IF(ISERROR(HLOOKUP($C36-AS$2,$E$2:$AT$5,2)),0,HLOOKUP($C36-AS$2,$E$2:$AT$5,2))*HLOOKUP(AS$2,$E$2:$AT$5,3)</f>
        <v>0</v>
      </c>
      <c r="AT36" s="6" t="n">
        <f aca="false">IF(ISERROR(HLOOKUP($C36-AT$2,$E$2:$AT$5,2)),0,HLOOKUP($C36-AT$2,$E$2:$AT$5,2))*HLOOKUP(AT$2,$E$2:$AT$5,3)</f>
        <v>0</v>
      </c>
    </row>
    <row r="37" customFormat="false" ht="12.75" hidden="false" customHeight="false" outlineLevel="0" collapsed="false">
      <c r="C37" s="5" t="n">
        <f aca="false">C36+$B$1</f>
        <v>140</v>
      </c>
      <c r="D37" s="1" t="n">
        <f aca="false">SUM(E37:AT37)</f>
        <v>0.005</v>
      </c>
      <c r="E37" s="6" t="n">
        <f aca="false">IF(ISERROR(HLOOKUP($C37-E$2,$E$2:$AT$5,2)),0,HLOOKUP($C37-E$2,$E$2:$AT$5,2))*HLOOKUP(E$2,$E$2:$AT$5,3)</f>
        <v>0</v>
      </c>
      <c r="F37" s="6" t="n">
        <f aca="false">IF(ISERROR(HLOOKUP($C37-F$2,$E$2:$AT$5,2)),0,HLOOKUP($C37-F$2,$E$2:$AT$5,2))*HLOOKUP(F$2,$E$2:$AT$5,3)</f>
        <v>0</v>
      </c>
      <c r="G37" s="6" t="n">
        <f aca="false">IF(ISERROR(HLOOKUP($C37-G$2,$E$2:$AT$5,2)),0,HLOOKUP($C37-G$2,$E$2:$AT$5,2))*HLOOKUP(G$2,$E$2:$AT$5,3)</f>
        <v>0</v>
      </c>
      <c r="H37" s="6" t="n">
        <f aca="false">IF(ISERROR(HLOOKUP($C37-H$2,$E$2:$AT$5,2)),0,HLOOKUP($C37-H$2,$E$2:$AT$5,2))*HLOOKUP(H$2,$E$2:$AT$5,3)</f>
        <v>0</v>
      </c>
      <c r="I37" s="6" t="n">
        <f aca="false">IF(ISERROR(HLOOKUP($C37-I$2,$E$2:$AT$5,2)),0,HLOOKUP($C37-I$2,$E$2:$AT$5,2))*HLOOKUP(I$2,$E$2:$AT$5,3)</f>
        <v>0</v>
      </c>
      <c r="J37" s="6" t="n">
        <f aca="false">IF(ISERROR(HLOOKUP($C37-J$2,$E$2:$AT$5,2)),0,HLOOKUP($C37-J$2,$E$2:$AT$5,2))*HLOOKUP(J$2,$E$2:$AT$5,3)</f>
        <v>0</v>
      </c>
      <c r="K37" s="6" t="n">
        <f aca="false">IF(ISERROR(HLOOKUP($C37-K$2,$E$2:$AT$5,2)),0,HLOOKUP($C37-K$2,$E$2:$AT$5,2))*HLOOKUP(K$2,$E$2:$AT$5,3)</f>
        <v>0</v>
      </c>
      <c r="L37" s="6" t="n">
        <f aca="false">IF(ISERROR(HLOOKUP($C37-L$2,$E$2:$AT$5,2)),0,HLOOKUP($C37-L$2,$E$2:$AT$5,2))*HLOOKUP(L$2,$E$2:$AT$5,3)</f>
        <v>0</v>
      </c>
      <c r="M37" s="6" t="n">
        <f aca="false">IF(ISERROR(HLOOKUP($C37-M$2,$E$2:$AT$5,2)),0,HLOOKUP($C37-M$2,$E$2:$AT$5,2))*HLOOKUP(M$2,$E$2:$AT$5,3)</f>
        <v>0</v>
      </c>
      <c r="N37" s="6" t="n">
        <f aca="false">IF(ISERROR(HLOOKUP($C37-N$2,$E$2:$AT$5,2)),0,HLOOKUP($C37-N$2,$E$2:$AT$5,2))*HLOOKUP(N$2,$E$2:$AT$5,3)</f>
        <v>0.005</v>
      </c>
      <c r="O37" s="6" t="n">
        <f aca="false">IF(ISERROR(HLOOKUP($C37-O$2,$E$2:$AT$5,2)),0,HLOOKUP($C37-O$2,$E$2:$AT$5,2))*HLOOKUP(O$2,$E$2:$AT$5,3)</f>
        <v>0</v>
      </c>
      <c r="P37" s="6" t="n">
        <f aca="false">IF(ISERROR(HLOOKUP($C37-P$2,$E$2:$AT$5,2)),0,HLOOKUP($C37-P$2,$E$2:$AT$5,2))*HLOOKUP(P$2,$E$2:$AT$5,3)</f>
        <v>0</v>
      </c>
      <c r="Q37" s="6" t="n">
        <f aca="false">IF(ISERROR(HLOOKUP($C37-Q$2,$E$2:$AT$5,2)),0,HLOOKUP($C37-Q$2,$E$2:$AT$5,2))*HLOOKUP(Q$2,$E$2:$AT$5,3)</f>
        <v>0</v>
      </c>
      <c r="R37" s="6" t="n">
        <f aca="false">IF(ISERROR(HLOOKUP($C37-R$2,$E$2:$AT$5,2)),0,HLOOKUP($C37-R$2,$E$2:$AT$5,2))*HLOOKUP(R$2,$E$2:$AT$5,3)</f>
        <v>0</v>
      </c>
      <c r="S37" s="6" t="n">
        <f aca="false">IF(ISERROR(HLOOKUP($C37-S$2,$E$2:$AT$5,2)),0,HLOOKUP($C37-S$2,$E$2:$AT$5,2))*HLOOKUP(S$2,$E$2:$AT$5,3)</f>
        <v>0</v>
      </c>
      <c r="T37" s="6" t="n">
        <f aca="false">IF(ISERROR(HLOOKUP($C37-T$2,$E$2:$AT$5,2)),0,HLOOKUP($C37-T$2,$E$2:$AT$5,2))*HLOOKUP(T$2,$E$2:$AT$5,3)</f>
        <v>0</v>
      </c>
      <c r="U37" s="6" t="n">
        <f aca="false">IF(ISERROR(HLOOKUP($C37-U$2,$E$2:$AT$5,2)),0,HLOOKUP($C37-U$2,$E$2:$AT$5,2))*HLOOKUP(U$2,$E$2:$AT$5,3)</f>
        <v>0</v>
      </c>
      <c r="V37" s="6" t="n">
        <f aca="false">IF(ISERROR(HLOOKUP($C37-V$2,$E$2:$AT$5,2)),0,HLOOKUP($C37-V$2,$E$2:$AT$5,2))*HLOOKUP(V$2,$E$2:$AT$5,3)</f>
        <v>0</v>
      </c>
      <c r="W37" s="6" t="n">
        <f aca="false">IF(ISERROR(HLOOKUP($C37-W$2,$E$2:$AT$5,2)),0,HLOOKUP($C37-W$2,$E$2:$AT$5,2))*HLOOKUP(W$2,$E$2:$AT$5,3)</f>
        <v>0</v>
      </c>
      <c r="X37" s="6" t="n">
        <f aca="false">IF(ISERROR(HLOOKUP($C37-X$2,$E$2:$AT$5,2)),0,HLOOKUP($C37-X$2,$E$2:$AT$5,2))*HLOOKUP(X$2,$E$2:$AT$5,3)</f>
        <v>0</v>
      </c>
      <c r="Y37" s="6" t="n">
        <f aca="false">IF(ISERROR(HLOOKUP($C37-Y$2,$E$2:$AT$5,2)),0,HLOOKUP($C37-Y$2,$E$2:$AT$5,2))*HLOOKUP(Y$2,$E$2:$AT$5,3)</f>
        <v>0</v>
      </c>
      <c r="Z37" s="6" t="n">
        <f aca="false">IF(ISERROR(HLOOKUP($C37-Z$2,$E$2:$AT$5,2)),0,HLOOKUP($C37-Z$2,$E$2:$AT$5,2))*HLOOKUP(Z$2,$E$2:$AT$5,3)</f>
        <v>0</v>
      </c>
      <c r="AA37" s="6" t="n">
        <f aca="false">IF(ISERROR(HLOOKUP($C37-AA$2,$E$2:$AT$5,2)),0,HLOOKUP($C37-AA$2,$E$2:$AT$5,2))*HLOOKUP(AA$2,$E$2:$AT$5,3)</f>
        <v>0</v>
      </c>
      <c r="AB37" s="6" t="n">
        <f aca="false">IF(ISERROR(HLOOKUP($C37-AB$2,$E$2:$AT$5,2)),0,HLOOKUP($C37-AB$2,$E$2:$AT$5,2))*HLOOKUP(AB$2,$E$2:$AT$5,3)</f>
        <v>0</v>
      </c>
      <c r="AC37" s="6" t="n">
        <f aca="false">IF(ISERROR(HLOOKUP($C37-AC$2,$E$2:$AT$5,2)),0,HLOOKUP($C37-AC$2,$E$2:$AT$5,2))*HLOOKUP(AC$2,$E$2:$AT$5,3)</f>
        <v>0</v>
      </c>
      <c r="AD37" s="6" t="n">
        <f aca="false">IF(ISERROR(HLOOKUP($C37-AD$2,$E$2:$AT$5,2)),0,HLOOKUP($C37-AD$2,$E$2:$AT$5,2))*HLOOKUP(AD$2,$E$2:$AT$5,3)</f>
        <v>0</v>
      </c>
      <c r="AE37" s="6" t="n">
        <f aca="false">IF(ISERROR(HLOOKUP($C37-AE$2,$E$2:$AT$5,2)),0,HLOOKUP($C37-AE$2,$E$2:$AT$5,2))*HLOOKUP(AE$2,$E$2:$AT$5,3)</f>
        <v>0</v>
      </c>
      <c r="AF37" s="6" t="n">
        <f aca="false">IF(ISERROR(HLOOKUP($C37-AF$2,$E$2:$AT$5,2)),0,HLOOKUP($C37-AF$2,$E$2:$AT$5,2))*HLOOKUP(AF$2,$E$2:$AT$5,3)</f>
        <v>0</v>
      </c>
      <c r="AG37" s="6" t="n">
        <f aca="false">IF(ISERROR(HLOOKUP($C37-AG$2,$E$2:$AT$5,2)),0,HLOOKUP($C37-AG$2,$E$2:$AT$5,2))*HLOOKUP(AG$2,$E$2:$AT$5,3)</f>
        <v>0</v>
      </c>
      <c r="AH37" s="6" t="n">
        <f aca="false">IF(ISERROR(HLOOKUP($C37-AH$2,$E$2:$AT$5,2)),0,HLOOKUP($C37-AH$2,$E$2:$AT$5,2))*HLOOKUP(AH$2,$E$2:$AT$5,3)</f>
        <v>0</v>
      </c>
      <c r="AI37" s="6" t="n">
        <f aca="false">IF(ISERROR(HLOOKUP($C37-AI$2,$E$2:$AT$5,2)),0,HLOOKUP($C37-AI$2,$E$2:$AT$5,2))*HLOOKUP(AI$2,$E$2:$AT$5,3)</f>
        <v>0</v>
      </c>
      <c r="AJ37" s="6" t="n">
        <f aca="false">IF(ISERROR(HLOOKUP($C37-AJ$2,$E$2:$AT$5,2)),0,HLOOKUP($C37-AJ$2,$E$2:$AT$5,2))*HLOOKUP(AJ$2,$E$2:$AT$5,3)</f>
        <v>0</v>
      </c>
      <c r="AK37" s="6" t="n">
        <f aca="false">IF(ISERROR(HLOOKUP($C37-AK$2,$E$2:$AT$5,2)),0,HLOOKUP($C37-AK$2,$E$2:$AT$5,2))*HLOOKUP(AK$2,$E$2:$AT$5,3)</f>
        <v>0</v>
      </c>
      <c r="AL37" s="6" t="n">
        <f aca="false">IF(ISERROR(HLOOKUP($C37-AL$2,$E$2:$AT$5,2)),0,HLOOKUP($C37-AL$2,$E$2:$AT$5,2))*HLOOKUP(AL$2,$E$2:$AT$5,3)</f>
        <v>0</v>
      </c>
      <c r="AM37" s="6" t="n">
        <f aca="false">IF(ISERROR(HLOOKUP($C37-AM$2,$E$2:$AT$5,2)),0,HLOOKUP($C37-AM$2,$E$2:$AT$5,2))*HLOOKUP(AM$2,$E$2:$AT$5,3)</f>
        <v>0</v>
      </c>
      <c r="AN37" s="6" t="n">
        <f aca="false">IF(ISERROR(HLOOKUP($C37-AN$2,$E$2:$AT$5,2)),0,HLOOKUP($C37-AN$2,$E$2:$AT$5,2))*HLOOKUP(AN$2,$E$2:$AT$5,3)</f>
        <v>0</v>
      </c>
      <c r="AO37" s="6" t="n">
        <f aca="false">IF(ISERROR(HLOOKUP($C37-AO$2,$E$2:$AT$5,2)),0,HLOOKUP($C37-AO$2,$E$2:$AT$5,2))*HLOOKUP(AO$2,$E$2:$AT$5,3)</f>
        <v>0</v>
      </c>
      <c r="AP37" s="6" t="n">
        <f aca="false">IF(ISERROR(HLOOKUP($C37-AP$2,$E$2:$AT$5,2)),0,HLOOKUP($C37-AP$2,$E$2:$AT$5,2))*HLOOKUP(AP$2,$E$2:$AT$5,3)</f>
        <v>0</v>
      </c>
      <c r="AQ37" s="6" t="n">
        <f aca="false">IF(ISERROR(HLOOKUP($C37-AQ$2,$E$2:$AT$5,2)),0,HLOOKUP($C37-AQ$2,$E$2:$AT$5,2))*HLOOKUP(AQ$2,$E$2:$AT$5,3)</f>
        <v>0</v>
      </c>
      <c r="AR37" s="6" t="n">
        <f aca="false">IF(ISERROR(HLOOKUP($C37-AR$2,$E$2:$AT$5,2)),0,HLOOKUP($C37-AR$2,$E$2:$AT$5,2))*HLOOKUP(AR$2,$E$2:$AT$5,3)</f>
        <v>0</v>
      </c>
      <c r="AS37" s="6" t="n">
        <f aca="false">IF(ISERROR(HLOOKUP($C37-AS$2,$E$2:$AT$5,2)),0,HLOOKUP($C37-AS$2,$E$2:$AT$5,2))*HLOOKUP(AS$2,$E$2:$AT$5,3)</f>
        <v>0</v>
      </c>
      <c r="AT37" s="6" t="n">
        <f aca="false">IF(ISERROR(HLOOKUP($C37-AT$2,$E$2:$AT$5,2)),0,HLOOKUP($C37-AT$2,$E$2:$AT$5,2))*HLOOKUP(AT$2,$E$2:$AT$5,3)</f>
        <v>0</v>
      </c>
    </row>
    <row r="38" customFormat="false" ht="12.75" hidden="false" customHeight="false" outlineLevel="0" collapsed="false">
      <c r="C38" s="5" t="n">
        <f aca="false">C37+$B$1</f>
        <v>145</v>
      </c>
      <c r="D38" s="1" t="n">
        <f aca="false">SUM(E38:AT38)</f>
        <v>0</v>
      </c>
      <c r="E38" s="6" t="n">
        <f aca="false">IF(ISERROR(HLOOKUP($C38-E$2,$E$2:$AT$5,2)),0,HLOOKUP($C38-E$2,$E$2:$AT$5,2))*HLOOKUP(E$2,$E$2:$AT$5,3)</f>
        <v>0</v>
      </c>
      <c r="F38" s="6" t="n">
        <f aca="false">IF(ISERROR(HLOOKUP($C38-F$2,$E$2:$AT$5,2)),0,HLOOKUP($C38-F$2,$E$2:$AT$5,2))*HLOOKUP(F$2,$E$2:$AT$5,3)</f>
        <v>0</v>
      </c>
      <c r="G38" s="6" t="n">
        <f aca="false">IF(ISERROR(HLOOKUP($C38-G$2,$E$2:$AT$5,2)),0,HLOOKUP($C38-G$2,$E$2:$AT$5,2))*HLOOKUP(G$2,$E$2:$AT$5,3)</f>
        <v>0</v>
      </c>
      <c r="H38" s="6" t="n">
        <f aca="false">IF(ISERROR(HLOOKUP($C38-H$2,$E$2:$AT$5,2)),0,HLOOKUP($C38-H$2,$E$2:$AT$5,2))*HLOOKUP(H$2,$E$2:$AT$5,3)</f>
        <v>0</v>
      </c>
      <c r="I38" s="6" t="n">
        <f aca="false">IF(ISERROR(HLOOKUP($C38-I$2,$E$2:$AT$5,2)),0,HLOOKUP($C38-I$2,$E$2:$AT$5,2))*HLOOKUP(I$2,$E$2:$AT$5,3)</f>
        <v>0</v>
      </c>
      <c r="J38" s="6" t="n">
        <f aca="false">IF(ISERROR(HLOOKUP($C38-J$2,$E$2:$AT$5,2)),0,HLOOKUP($C38-J$2,$E$2:$AT$5,2))*HLOOKUP(J$2,$E$2:$AT$5,3)</f>
        <v>0</v>
      </c>
      <c r="K38" s="6" t="n">
        <f aca="false">IF(ISERROR(HLOOKUP($C38-K$2,$E$2:$AT$5,2)),0,HLOOKUP($C38-K$2,$E$2:$AT$5,2))*HLOOKUP(K$2,$E$2:$AT$5,3)</f>
        <v>0</v>
      </c>
      <c r="L38" s="6" t="n">
        <f aca="false">IF(ISERROR(HLOOKUP($C38-L$2,$E$2:$AT$5,2)),0,HLOOKUP($C38-L$2,$E$2:$AT$5,2))*HLOOKUP(L$2,$E$2:$AT$5,3)</f>
        <v>0</v>
      </c>
      <c r="M38" s="6" t="n">
        <f aca="false">IF(ISERROR(HLOOKUP($C38-M$2,$E$2:$AT$5,2)),0,HLOOKUP($C38-M$2,$E$2:$AT$5,2))*HLOOKUP(M$2,$E$2:$AT$5,3)</f>
        <v>0</v>
      </c>
      <c r="N38" s="6" t="n">
        <f aca="false">IF(ISERROR(HLOOKUP($C38-N$2,$E$2:$AT$5,2)),0,HLOOKUP($C38-N$2,$E$2:$AT$5,2))*HLOOKUP(N$2,$E$2:$AT$5,3)</f>
        <v>0</v>
      </c>
      <c r="O38" s="6" t="n">
        <f aca="false">IF(ISERROR(HLOOKUP($C38-O$2,$E$2:$AT$5,2)),0,HLOOKUP($C38-O$2,$E$2:$AT$5,2))*HLOOKUP(O$2,$E$2:$AT$5,3)</f>
        <v>0</v>
      </c>
      <c r="P38" s="6" t="n">
        <f aca="false">IF(ISERROR(HLOOKUP($C38-P$2,$E$2:$AT$5,2)),0,HLOOKUP($C38-P$2,$E$2:$AT$5,2))*HLOOKUP(P$2,$E$2:$AT$5,3)</f>
        <v>0</v>
      </c>
      <c r="Q38" s="6" t="n">
        <f aca="false">IF(ISERROR(HLOOKUP($C38-Q$2,$E$2:$AT$5,2)),0,HLOOKUP($C38-Q$2,$E$2:$AT$5,2))*HLOOKUP(Q$2,$E$2:$AT$5,3)</f>
        <v>0</v>
      </c>
      <c r="R38" s="6" t="n">
        <f aca="false">IF(ISERROR(HLOOKUP($C38-R$2,$E$2:$AT$5,2)),0,HLOOKUP($C38-R$2,$E$2:$AT$5,2))*HLOOKUP(R$2,$E$2:$AT$5,3)</f>
        <v>0</v>
      </c>
      <c r="S38" s="6" t="n">
        <f aca="false">IF(ISERROR(HLOOKUP($C38-S$2,$E$2:$AT$5,2)),0,HLOOKUP($C38-S$2,$E$2:$AT$5,2))*HLOOKUP(S$2,$E$2:$AT$5,3)</f>
        <v>0</v>
      </c>
      <c r="T38" s="6" t="n">
        <f aca="false">IF(ISERROR(HLOOKUP($C38-T$2,$E$2:$AT$5,2)),0,HLOOKUP($C38-T$2,$E$2:$AT$5,2))*HLOOKUP(T$2,$E$2:$AT$5,3)</f>
        <v>0</v>
      </c>
      <c r="U38" s="6" t="n">
        <f aca="false">IF(ISERROR(HLOOKUP($C38-U$2,$E$2:$AT$5,2)),0,HLOOKUP($C38-U$2,$E$2:$AT$5,2))*HLOOKUP(U$2,$E$2:$AT$5,3)</f>
        <v>0</v>
      </c>
      <c r="V38" s="6" t="n">
        <f aca="false">IF(ISERROR(HLOOKUP($C38-V$2,$E$2:$AT$5,2)),0,HLOOKUP($C38-V$2,$E$2:$AT$5,2))*HLOOKUP(V$2,$E$2:$AT$5,3)</f>
        <v>0</v>
      </c>
      <c r="W38" s="6" t="n">
        <f aca="false">IF(ISERROR(HLOOKUP($C38-W$2,$E$2:$AT$5,2)),0,HLOOKUP($C38-W$2,$E$2:$AT$5,2))*HLOOKUP(W$2,$E$2:$AT$5,3)</f>
        <v>0</v>
      </c>
      <c r="X38" s="6" t="n">
        <f aca="false">IF(ISERROR(HLOOKUP($C38-X$2,$E$2:$AT$5,2)),0,HLOOKUP($C38-X$2,$E$2:$AT$5,2))*HLOOKUP(X$2,$E$2:$AT$5,3)</f>
        <v>0</v>
      </c>
      <c r="Y38" s="6" t="n">
        <f aca="false">IF(ISERROR(HLOOKUP($C38-Y$2,$E$2:$AT$5,2)),0,HLOOKUP($C38-Y$2,$E$2:$AT$5,2))*HLOOKUP(Y$2,$E$2:$AT$5,3)</f>
        <v>0</v>
      </c>
      <c r="Z38" s="6" t="n">
        <f aca="false">IF(ISERROR(HLOOKUP($C38-Z$2,$E$2:$AT$5,2)),0,HLOOKUP($C38-Z$2,$E$2:$AT$5,2))*HLOOKUP(Z$2,$E$2:$AT$5,3)</f>
        <v>0</v>
      </c>
      <c r="AA38" s="6" t="n">
        <f aca="false">IF(ISERROR(HLOOKUP($C38-AA$2,$E$2:$AT$5,2)),0,HLOOKUP($C38-AA$2,$E$2:$AT$5,2))*HLOOKUP(AA$2,$E$2:$AT$5,3)</f>
        <v>0</v>
      </c>
      <c r="AB38" s="6" t="n">
        <f aca="false">IF(ISERROR(HLOOKUP($C38-AB$2,$E$2:$AT$5,2)),0,HLOOKUP($C38-AB$2,$E$2:$AT$5,2))*HLOOKUP(AB$2,$E$2:$AT$5,3)</f>
        <v>0</v>
      </c>
      <c r="AC38" s="6" t="n">
        <f aca="false">IF(ISERROR(HLOOKUP($C38-AC$2,$E$2:$AT$5,2)),0,HLOOKUP($C38-AC$2,$E$2:$AT$5,2))*HLOOKUP(AC$2,$E$2:$AT$5,3)</f>
        <v>0</v>
      </c>
      <c r="AD38" s="6" t="n">
        <f aca="false">IF(ISERROR(HLOOKUP($C38-AD$2,$E$2:$AT$5,2)),0,HLOOKUP($C38-AD$2,$E$2:$AT$5,2))*HLOOKUP(AD$2,$E$2:$AT$5,3)</f>
        <v>0</v>
      </c>
      <c r="AE38" s="6" t="n">
        <f aca="false">IF(ISERROR(HLOOKUP($C38-AE$2,$E$2:$AT$5,2)),0,HLOOKUP($C38-AE$2,$E$2:$AT$5,2))*HLOOKUP(AE$2,$E$2:$AT$5,3)</f>
        <v>0</v>
      </c>
      <c r="AF38" s="6" t="n">
        <f aca="false">IF(ISERROR(HLOOKUP($C38-AF$2,$E$2:$AT$5,2)),0,HLOOKUP($C38-AF$2,$E$2:$AT$5,2))*HLOOKUP(AF$2,$E$2:$AT$5,3)</f>
        <v>0</v>
      </c>
      <c r="AG38" s="6" t="n">
        <f aca="false">IF(ISERROR(HLOOKUP($C38-AG$2,$E$2:$AT$5,2)),0,HLOOKUP($C38-AG$2,$E$2:$AT$5,2))*HLOOKUP(AG$2,$E$2:$AT$5,3)</f>
        <v>0</v>
      </c>
      <c r="AH38" s="6" t="n">
        <f aca="false">IF(ISERROR(HLOOKUP($C38-AH$2,$E$2:$AT$5,2)),0,HLOOKUP($C38-AH$2,$E$2:$AT$5,2))*HLOOKUP(AH$2,$E$2:$AT$5,3)</f>
        <v>0</v>
      </c>
      <c r="AI38" s="6" t="n">
        <f aca="false">IF(ISERROR(HLOOKUP($C38-AI$2,$E$2:$AT$5,2)),0,HLOOKUP($C38-AI$2,$E$2:$AT$5,2))*HLOOKUP(AI$2,$E$2:$AT$5,3)</f>
        <v>0</v>
      </c>
      <c r="AJ38" s="6" t="n">
        <f aca="false">IF(ISERROR(HLOOKUP($C38-AJ$2,$E$2:$AT$5,2)),0,HLOOKUP($C38-AJ$2,$E$2:$AT$5,2))*HLOOKUP(AJ$2,$E$2:$AT$5,3)</f>
        <v>0</v>
      </c>
      <c r="AK38" s="6" t="n">
        <f aca="false">IF(ISERROR(HLOOKUP($C38-AK$2,$E$2:$AT$5,2)),0,HLOOKUP($C38-AK$2,$E$2:$AT$5,2))*HLOOKUP(AK$2,$E$2:$AT$5,3)</f>
        <v>0</v>
      </c>
      <c r="AL38" s="6" t="n">
        <f aca="false">IF(ISERROR(HLOOKUP($C38-AL$2,$E$2:$AT$5,2)),0,HLOOKUP($C38-AL$2,$E$2:$AT$5,2))*HLOOKUP(AL$2,$E$2:$AT$5,3)</f>
        <v>0</v>
      </c>
      <c r="AM38" s="6" t="n">
        <f aca="false">IF(ISERROR(HLOOKUP($C38-AM$2,$E$2:$AT$5,2)),0,HLOOKUP($C38-AM$2,$E$2:$AT$5,2))*HLOOKUP(AM$2,$E$2:$AT$5,3)</f>
        <v>0</v>
      </c>
      <c r="AN38" s="6" t="n">
        <f aca="false">IF(ISERROR(HLOOKUP($C38-AN$2,$E$2:$AT$5,2)),0,HLOOKUP($C38-AN$2,$E$2:$AT$5,2))*HLOOKUP(AN$2,$E$2:$AT$5,3)</f>
        <v>0</v>
      </c>
      <c r="AO38" s="6" t="n">
        <f aca="false">IF(ISERROR(HLOOKUP($C38-AO$2,$E$2:$AT$5,2)),0,HLOOKUP($C38-AO$2,$E$2:$AT$5,2))*HLOOKUP(AO$2,$E$2:$AT$5,3)</f>
        <v>0</v>
      </c>
      <c r="AP38" s="6" t="n">
        <f aca="false">IF(ISERROR(HLOOKUP($C38-AP$2,$E$2:$AT$5,2)),0,HLOOKUP($C38-AP$2,$E$2:$AT$5,2))*HLOOKUP(AP$2,$E$2:$AT$5,3)</f>
        <v>0</v>
      </c>
      <c r="AQ38" s="6" t="n">
        <f aca="false">IF(ISERROR(HLOOKUP($C38-AQ$2,$E$2:$AT$5,2)),0,HLOOKUP($C38-AQ$2,$E$2:$AT$5,2))*HLOOKUP(AQ$2,$E$2:$AT$5,3)</f>
        <v>0</v>
      </c>
      <c r="AR38" s="6" t="n">
        <f aca="false">IF(ISERROR(HLOOKUP($C38-AR$2,$E$2:$AT$5,2)),0,HLOOKUP($C38-AR$2,$E$2:$AT$5,2))*HLOOKUP(AR$2,$E$2:$AT$5,3)</f>
        <v>0</v>
      </c>
      <c r="AS38" s="6" t="n">
        <f aca="false">IF(ISERROR(HLOOKUP($C38-AS$2,$E$2:$AT$5,2)),0,HLOOKUP($C38-AS$2,$E$2:$AT$5,2))*HLOOKUP(AS$2,$E$2:$AT$5,3)</f>
        <v>0</v>
      </c>
      <c r="AT38" s="6" t="n">
        <f aca="false">IF(ISERROR(HLOOKUP($C38-AT$2,$E$2:$AT$5,2)),0,HLOOKUP($C38-AT$2,$E$2:$AT$5,2))*HLOOKUP(AT$2,$E$2:$AT$5,3)</f>
        <v>0</v>
      </c>
    </row>
    <row r="39" customFormat="false" ht="12.75" hidden="false" customHeight="false" outlineLevel="0" collapsed="false">
      <c r="C39" s="5" t="n">
        <f aca="false">C38+$B$1</f>
        <v>150</v>
      </c>
      <c r="D39" s="1" t="n">
        <f aca="false">SUM(E39:AT39)</f>
        <v>0</v>
      </c>
      <c r="E39" s="6" t="n">
        <f aca="false">IF(ISERROR(HLOOKUP($C39-E$2,$E$2:$AT$5,2)),0,HLOOKUP($C39-E$2,$E$2:$AT$5,2))*HLOOKUP(E$2,$E$2:$AT$5,3)</f>
        <v>0</v>
      </c>
      <c r="F39" s="6" t="n">
        <f aca="false">IF(ISERROR(HLOOKUP($C39-F$2,$E$2:$AT$5,2)),0,HLOOKUP($C39-F$2,$E$2:$AT$5,2))*HLOOKUP(F$2,$E$2:$AT$5,3)</f>
        <v>0</v>
      </c>
      <c r="G39" s="6" t="n">
        <f aca="false">IF(ISERROR(HLOOKUP($C39-G$2,$E$2:$AT$5,2)),0,HLOOKUP($C39-G$2,$E$2:$AT$5,2))*HLOOKUP(G$2,$E$2:$AT$5,3)</f>
        <v>0</v>
      </c>
      <c r="H39" s="6" t="n">
        <f aca="false">IF(ISERROR(HLOOKUP($C39-H$2,$E$2:$AT$5,2)),0,HLOOKUP($C39-H$2,$E$2:$AT$5,2))*HLOOKUP(H$2,$E$2:$AT$5,3)</f>
        <v>0</v>
      </c>
      <c r="I39" s="6" t="n">
        <f aca="false">IF(ISERROR(HLOOKUP($C39-I$2,$E$2:$AT$5,2)),0,HLOOKUP($C39-I$2,$E$2:$AT$5,2))*HLOOKUP(I$2,$E$2:$AT$5,3)</f>
        <v>0</v>
      </c>
      <c r="J39" s="6" t="n">
        <f aca="false">IF(ISERROR(HLOOKUP($C39-J$2,$E$2:$AT$5,2)),0,HLOOKUP($C39-J$2,$E$2:$AT$5,2))*HLOOKUP(J$2,$E$2:$AT$5,3)</f>
        <v>0</v>
      </c>
      <c r="K39" s="6" t="n">
        <f aca="false">IF(ISERROR(HLOOKUP($C39-K$2,$E$2:$AT$5,2)),0,HLOOKUP($C39-K$2,$E$2:$AT$5,2))*HLOOKUP(K$2,$E$2:$AT$5,3)</f>
        <v>0</v>
      </c>
      <c r="L39" s="6" t="n">
        <f aca="false">IF(ISERROR(HLOOKUP($C39-L$2,$E$2:$AT$5,2)),0,HLOOKUP($C39-L$2,$E$2:$AT$5,2))*HLOOKUP(L$2,$E$2:$AT$5,3)</f>
        <v>0</v>
      </c>
      <c r="M39" s="6" t="n">
        <f aca="false">IF(ISERROR(HLOOKUP($C39-M$2,$E$2:$AT$5,2)),0,HLOOKUP($C39-M$2,$E$2:$AT$5,2))*HLOOKUP(M$2,$E$2:$AT$5,3)</f>
        <v>0</v>
      </c>
      <c r="N39" s="6" t="n">
        <f aca="false">IF(ISERROR(HLOOKUP($C39-N$2,$E$2:$AT$5,2)),0,HLOOKUP($C39-N$2,$E$2:$AT$5,2))*HLOOKUP(N$2,$E$2:$AT$5,3)</f>
        <v>0</v>
      </c>
      <c r="O39" s="6" t="n">
        <f aca="false">IF(ISERROR(HLOOKUP($C39-O$2,$E$2:$AT$5,2)),0,HLOOKUP($C39-O$2,$E$2:$AT$5,2))*HLOOKUP(O$2,$E$2:$AT$5,3)</f>
        <v>0</v>
      </c>
      <c r="P39" s="6" t="n">
        <f aca="false">IF(ISERROR(HLOOKUP($C39-P$2,$E$2:$AT$5,2)),0,HLOOKUP($C39-P$2,$E$2:$AT$5,2))*HLOOKUP(P$2,$E$2:$AT$5,3)</f>
        <v>0</v>
      </c>
      <c r="Q39" s="6" t="n">
        <f aca="false">IF(ISERROR(HLOOKUP($C39-Q$2,$E$2:$AT$5,2)),0,HLOOKUP($C39-Q$2,$E$2:$AT$5,2))*HLOOKUP(Q$2,$E$2:$AT$5,3)</f>
        <v>0</v>
      </c>
      <c r="R39" s="6" t="n">
        <f aca="false">IF(ISERROR(HLOOKUP($C39-R$2,$E$2:$AT$5,2)),0,HLOOKUP($C39-R$2,$E$2:$AT$5,2))*HLOOKUP(R$2,$E$2:$AT$5,3)</f>
        <v>0</v>
      </c>
      <c r="S39" s="6" t="n">
        <f aca="false">IF(ISERROR(HLOOKUP($C39-S$2,$E$2:$AT$5,2)),0,HLOOKUP($C39-S$2,$E$2:$AT$5,2))*HLOOKUP(S$2,$E$2:$AT$5,3)</f>
        <v>0</v>
      </c>
      <c r="T39" s="6" t="n">
        <f aca="false">IF(ISERROR(HLOOKUP($C39-T$2,$E$2:$AT$5,2)),0,HLOOKUP($C39-T$2,$E$2:$AT$5,2))*HLOOKUP(T$2,$E$2:$AT$5,3)</f>
        <v>0</v>
      </c>
      <c r="U39" s="6" t="n">
        <f aca="false">IF(ISERROR(HLOOKUP($C39-U$2,$E$2:$AT$5,2)),0,HLOOKUP($C39-U$2,$E$2:$AT$5,2))*HLOOKUP(U$2,$E$2:$AT$5,3)</f>
        <v>0</v>
      </c>
      <c r="V39" s="6" t="n">
        <f aca="false">IF(ISERROR(HLOOKUP($C39-V$2,$E$2:$AT$5,2)),0,HLOOKUP($C39-V$2,$E$2:$AT$5,2))*HLOOKUP(V$2,$E$2:$AT$5,3)</f>
        <v>0</v>
      </c>
      <c r="W39" s="6" t="n">
        <f aca="false">IF(ISERROR(HLOOKUP($C39-W$2,$E$2:$AT$5,2)),0,HLOOKUP($C39-W$2,$E$2:$AT$5,2))*HLOOKUP(W$2,$E$2:$AT$5,3)</f>
        <v>0</v>
      </c>
      <c r="X39" s="6" t="n">
        <f aca="false">IF(ISERROR(HLOOKUP($C39-X$2,$E$2:$AT$5,2)),0,HLOOKUP($C39-X$2,$E$2:$AT$5,2))*HLOOKUP(X$2,$E$2:$AT$5,3)</f>
        <v>0</v>
      </c>
      <c r="Y39" s="6" t="n">
        <f aca="false">IF(ISERROR(HLOOKUP($C39-Y$2,$E$2:$AT$5,2)),0,HLOOKUP($C39-Y$2,$E$2:$AT$5,2))*HLOOKUP(Y$2,$E$2:$AT$5,3)</f>
        <v>0</v>
      </c>
      <c r="Z39" s="6" t="n">
        <f aca="false">IF(ISERROR(HLOOKUP($C39-Z$2,$E$2:$AT$5,2)),0,HLOOKUP($C39-Z$2,$E$2:$AT$5,2))*HLOOKUP(Z$2,$E$2:$AT$5,3)</f>
        <v>0</v>
      </c>
      <c r="AA39" s="6" t="n">
        <f aca="false">IF(ISERROR(HLOOKUP($C39-AA$2,$E$2:$AT$5,2)),0,HLOOKUP($C39-AA$2,$E$2:$AT$5,2))*HLOOKUP(AA$2,$E$2:$AT$5,3)</f>
        <v>0</v>
      </c>
      <c r="AB39" s="6" t="n">
        <f aca="false">IF(ISERROR(HLOOKUP($C39-AB$2,$E$2:$AT$5,2)),0,HLOOKUP($C39-AB$2,$E$2:$AT$5,2))*HLOOKUP(AB$2,$E$2:$AT$5,3)</f>
        <v>0</v>
      </c>
      <c r="AC39" s="6" t="n">
        <f aca="false">IF(ISERROR(HLOOKUP($C39-AC$2,$E$2:$AT$5,2)),0,HLOOKUP($C39-AC$2,$E$2:$AT$5,2))*HLOOKUP(AC$2,$E$2:$AT$5,3)</f>
        <v>0</v>
      </c>
      <c r="AD39" s="6" t="n">
        <f aca="false">IF(ISERROR(HLOOKUP($C39-AD$2,$E$2:$AT$5,2)),0,HLOOKUP($C39-AD$2,$E$2:$AT$5,2))*HLOOKUP(AD$2,$E$2:$AT$5,3)</f>
        <v>0</v>
      </c>
      <c r="AE39" s="6" t="n">
        <f aca="false">IF(ISERROR(HLOOKUP($C39-AE$2,$E$2:$AT$5,2)),0,HLOOKUP($C39-AE$2,$E$2:$AT$5,2))*HLOOKUP(AE$2,$E$2:$AT$5,3)</f>
        <v>0</v>
      </c>
      <c r="AF39" s="6" t="n">
        <f aca="false">IF(ISERROR(HLOOKUP($C39-AF$2,$E$2:$AT$5,2)),0,HLOOKUP($C39-AF$2,$E$2:$AT$5,2))*HLOOKUP(AF$2,$E$2:$AT$5,3)</f>
        <v>0</v>
      </c>
      <c r="AG39" s="6" t="n">
        <f aca="false">IF(ISERROR(HLOOKUP($C39-AG$2,$E$2:$AT$5,2)),0,HLOOKUP($C39-AG$2,$E$2:$AT$5,2))*HLOOKUP(AG$2,$E$2:$AT$5,3)</f>
        <v>0</v>
      </c>
      <c r="AH39" s="6" t="n">
        <f aca="false">IF(ISERROR(HLOOKUP($C39-AH$2,$E$2:$AT$5,2)),0,HLOOKUP($C39-AH$2,$E$2:$AT$5,2))*HLOOKUP(AH$2,$E$2:$AT$5,3)</f>
        <v>0</v>
      </c>
      <c r="AI39" s="6" t="n">
        <f aca="false">IF(ISERROR(HLOOKUP($C39-AI$2,$E$2:$AT$5,2)),0,HLOOKUP($C39-AI$2,$E$2:$AT$5,2))*HLOOKUP(AI$2,$E$2:$AT$5,3)</f>
        <v>0</v>
      </c>
      <c r="AJ39" s="6" t="n">
        <f aca="false">IF(ISERROR(HLOOKUP($C39-AJ$2,$E$2:$AT$5,2)),0,HLOOKUP($C39-AJ$2,$E$2:$AT$5,2))*HLOOKUP(AJ$2,$E$2:$AT$5,3)</f>
        <v>0</v>
      </c>
      <c r="AK39" s="6" t="n">
        <f aca="false">IF(ISERROR(HLOOKUP($C39-AK$2,$E$2:$AT$5,2)),0,HLOOKUP($C39-AK$2,$E$2:$AT$5,2))*HLOOKUP(AK$2,$E$2:$AT$5,3)</f>
        <v>0</v>
      </c>
      <c r="AL39" s="6" t="n">
        <f aca="false">IF(ISERROR(HLOOKUP($C39-AL$2,$E$2:$AT$5,2)),0,HLOOKUP($C39-AL$2,$E$2:$AT$5,2))*HLOOKUP(AL$2,$E$2:$AT$5,3)</f>
        <v>0</v>
      </c>
      <c r="AM39" s="6" t="n">
        <f aca="false">IF(ISERROR(HLOOKUP($C39-AM$2,$E$2:$AT$5,2)),0,HLOOKUP($C39-AM$2,$E$2:$AT$5,2))*HLOOKUP(AM$2,$E$2:$AT$5,3)</f>
        <v>0</v>
      </c>
      <c r="AN39" s="6" t="n">
        <f aca="false">IF(ISERROR(HLOOKUP($C39-AN$2,$E$2:$AT$5,2)),0,HLOOKUP($C39-AN$2,$E$2:$AT$5,2))*HLOOKUP(AN$2,$E$2:$AT$5,3)</f>
        <v>0</v>
      </c>
      <c r="AO39" s="6" t="n">
        <f aca="false">IF(ISERROR(HLOOKUP($C39-AO$2,$E$2:$AT$5,2)),0,HLOOKUP($C39-AO$2,$E$2:$AT$5,2))*HLOOKUP(AO$2,$E$2:$AT$5,3)</f>
        <v>0</v>
      </c>
      <c r="AP39" s="6" t="n">
        <f aca="false">IF(ISERROR(HLOOKUP($C39-AP$2,$E$2:$AT$5,2)),0,HLOOKUP($C39-AP$2,$E$2:$AT$5,2))*HLOOKUP(AP$2,$E$2:$AT$5,3)</f>
        <v>0</v>
      </c>
      <c r="AQ39" s="6" t="n">
        <f aca="false">IF(ISERROR(HLOOKUP($C39-AQ$2,$E$2:$AT$5,2)),0,HLOOKUP($C39-AQ$2,$E$2:$AT$5,2))*HLOOKUP(AQ$2,$E$2:$AT$5,3)</f>
        <v>0</v>
      </c>
      <c r="AR39" s="6" t="n">
        <f aca="false">IF(ISERROR(HLOOKUP($C39-AR$2,$E$2:$AT$5,2)),0,HLOOKUP($C39-AR$2,$E$2:$AT$5,2))*HLOOKUP(AR$2,$E$2:$AT$5,3)</f>
        <v>0</v>
      </c>
      <c r="AS39" s="6" t="n">
        <f aca="false">IF(ISERROR(HLOOKUP($C39-AS$2,$E$2:$AT$5,2)),0,HLOOKUP($C39-AS$2,$E$2:$AT$5,2))*HLOOKUP(AS$2,$E$2:$AT$5,3)</f>
        <v>0</v>
      </c>
      <c r="AT39" s="6" t="n">
        <f aca="false">IF(ISERROR(HLOOKUP($C39-AT$2,$E$2:$AT$5,2)),0,HLOOKUP($C39-AT$2,$E$2:$AT$5,2))*HLOOKUP(AT$2,$E$2:$AT$5,3)</f>
        <v>0</v>
      </c>
    </row>
    <row r="40" customFormat="false" ht="12.75" hidden="false" customHeight="false" outlineLevel="0" collapsed="false">
      <c r="C40" s="5" t="n">
        <f aca="false">C39+$B$1</f>
        <v>155</v>
      </c>
      <c r="D40" s="1" t="n">
        <f aca="false">SUM(E40:AT40)</f>
        <v>0</v>
      </c>
      <c r="E40" s="6" t="n">
        <f aca="false">IF(ISERROR(HLOOKUP($C40-E$2,$E$2:$AT$5,2)),0,HLOOKUP($C40-E$2,$E$2:$AT$5,2))*HLOOKUP(E$2,$E$2:$AT$5,3)</f>
        <v>0</v>
      </c>
      <c r="F40" s="6" t="n">
        <f aca="false">IF(ISERROR(HLOOKUP($C40-F$2,$E$2:$AT$5,2)),0,HLOOKUP($C40-F$2,$E$2:$AT$5,2))*HLOOKUP(F$2,$E$2:$AT$5,3)</f>
        <v>0</v>
      </c>
      <c r="G40" s="6" t="n">
        <f aca="false">IF(ISERROR(HLOOKUP($C40-G$2,$E$2:$AT$5,2)),0,HLOOKUP($C40-G$2,$E$2:$AT$5,2))*HLOOKUP(G$2,$E$2:$AT$5,3)</f>
        <v>0</v>
      </c>
      <c r="H40" s="6" t="n">
        <f aca="false">IF(ISERROR(HLOOKUP($C40-H$2,$E$2:$AT$5,2)),0,HLOOKUP($C40-H$2,$E$2:$AT$5,2))*HLOOKUP(H$2,$E$2:$AT$5,3)</f>
        <v>0</v>
      </c>
      <c r="I40" s="6" t="n">
        <f aca="false">IF(ISERROR(HLOOKUP($C40-I$2,$E$2:$AT$5,2)),0,HLOOKUP($C40-I$2,$E$2:$AT$5,2))*HLOOKUP(I$2,$E$2:$AT$5,3)</f>
        <v>0</v>
      </c>
      <c r="J40" s="6" t="n">
        <f aca="false">IF(ISERROR(HLOOKUP($C40-J$2,$E$2:$AT$5,2)),0,HLOOKUP($C40-J$2,$E$2:$AT$5,2))*HLOOKUP(J$2,$E$2:$AT$5,3)</f>
        <v>0</v>
      </c>
      <c r="K40" s="6" t="n">
        <f aca="false">IF(ISERROR(HLOOKUP($C40-K$2,$E$2:$AT$5,2)),0,HLOOKUP($C40-K$2,$E$2:$AT$5,2))*HLOOKUP(K$2,$E$2:$AT$5,3)</f>
        <v>0</v>
      </c>
      <c r="L40" s="6" t="n">
        <f aca="false">IF(ISERROR(HLOOKUP($C40-L$2,$E$2:$AT$5,2)),0,HLOOKUP($C40-L$2,$E$2:$AT$5,2))*HLOOKUP(L$2,$E$2:$AT$5,3)</f>
        <v>0</v>
      </c>
      <c r="M40" s="6" t="n">
        <f aca="false">IF(ISERROR(HLOOKUP($C40-M$2,$E$2:$AT$5,2)),0,HLOOKUP($C40-M$2,$E$2:$AT$5,2))*HLOOKUP(M$2,$E$2:$AT$5,3)</f>
        <v>0</v>
      </c>
      <c r="N40" s="6" t="n">
        <f aca="false">IF(ISERROR(HLOOKUP($C40-N$2,$E$2:$AT$5,2)),0,HLOOKUP($C40-N$2,$E$2:$AT$5,2))*HLOOKUP(N$2,$E$2:$AT$5,3)</f>
        <v>0</v>
      </c>
      <c r="O40" s="6" t="n">
        <f aca="false">IF(ISERROR(HLOOKUP($C40-O$2,$E$2:$AT$5,2)),0,HLOOKUP($C40-O$2,$E$2:$AT$5,2))*HLOOKUP(O$2,$E$2:$AT$5,3)</f>
        <v>0</v>
      </c>
      <c r="P40" s="6" t="n">
        <f aca="false">IF(ISERROR(HLOOKUP($C40-P$2,$E$2:$AT$5,2)),0,HLOOKUP($C40-P$2,$E$2:$AT$5,2))*HLOOKUP(P$2,$E$2:$AT$5,3)</f>
        <v>0</v>
      </c>
      <c r="Q40" s="6" t="n">
        <f aca="false">IF(ISERROR(HLOOKUP($C40-Q$2,$E$2:$AT$5,2)),0,HLOOKUP($C40-Q$2,$E$2:$AT$5,2))*HLOOKUP(Q$2,$E$2:$AT$5,3)</f>
        <v>0</v>
      </c>
      <c r="R40" s="6" t="n">
        <f aca="false">IF(ISERROR(HLOOKUP($C40-R$2,$E$2:$AT$5,2)),0,HLOOKUP($C40-R$2,$E$2:$AT$5,2))*HLOOKUP(R$2,$E$2:$AT$5,3)</f>
        <v>0</v>
      </c>
      <c r="S40" s="6" t="n">
        <f aca="false">IF(ISERROR(HLOOKUP($C40-S$2,$E$2:$AT$5,2)),0,HLOOKUP($C40-S$2,$E$2:$AT$5,2))*HLOOKUP(S$2,$E$2:$AT$5,3)</f>
        <v>0</v>
      </c>
      <c r="T40" s="6" t="n">
        <f aca="false">IF(ISERROR(HLOOKUP($C40-T$2,$E$2:$AT$5,2)),0,HLOOKUP($C40-T$2,$E$2:$AT$5,2))*HLOOKUP(T$2,$E$2:$AT$5,3)</f>
        <v>0</v>
      </c>
      <c r="U40" s="6" t="n">
        <f aca="false">IF(ISERROR(HLOOKUP($C40-U$2,$E$2:$AT$5,2)),0,HLOOKUP($C40-U$2,$E$2:$AT$5,2))*HLOOKUP(U$2,$E$2:$AT$5,3)</f>
        <v>0</v>
      </c>
      <c r="V40" s="6" t="n">
        <f aca="false">IF(ISERROR(HLOOKUP($C40-V$2,$E$2:$AT$5,2)),0,HLOOKUP($C40-V$2,$E$2:$AT$5,2))*HLOOKUP(V$2,$E$2:$AT$5,3)</f>
        <v>0</v>
      </c>
      <c r="W40" s="6" t="n">
        <f aca="false">IF(ISERROR(HLOOKUP($C40-W$2,$E$2:$AT$5,2)),0,HLOOKUP($C40-W$2,$E$2:$AT$5,2))*HLOOKUP(W$2,$E$2:$AT$5,3)</f>
        <v>0</v>
      </c>
      <c r="X40" s="6" t="n">
        <f aca="false">IF(ISERROR(HLOOKUP($C40-X$2,$E$2:$AT$5,2)),0,HLOOKUP($C40-X$2,$E$2:$AT$5,2))*HLOOKUP(X$2,$E$2:$AT$5,3)</f>
        <v>0</v>
      </c>
      <c r="Y40" s="6" t="n">
        <f aca="false">IF(ISERROR(HLOOKUP($C40-Y$2,$E$2:$AT$5,2)),0,HLOOKUP($C40-Y$2,$E$2:$AT$5,2))*HLOOKUP(Y$2,$E$2:$AT$5,3)</f>
        <v>0</v>
      </c>
      <c r="Z40" s="6" t="n">
        <f aca="false">IF(ISERROR(HLOOKUP($C40-Z$2,$E$2:$AT$5,2)),0,HLOOKUP($C40-Z$2,$E$2:$AT$5,2))*HLOOKUP(Z$2,$E$2:$AT$5,3)</f>
        <v>0</v>
      </c>
      <c r="AA40" s="6" t="n">
        <f aca="false">IF(ISERROR(HLOOKUP($C40-AA$2,$E$2:$AT$5,2)),0,HLOOKUP($C40-AA$2,$E$2:$AT$5,2))*HLOOKUP(AA$2,$E$2:$AT$5,3)</f>
        <v>0</v>
      </c>
      <c r="AB40" s="6" t="n">
        <f aca="false">IF(ISERROR(HLOOKUP($C40-AB$2,$E$2:$AT$5,2)),0,HLOOKUP($C40-AB$2,$E$2:$AT$5,2))*HLOOKUP(AB$2,$E$2:$AT$5,3)</f>
        <v>0</v>
      </c>
      <c r="AC40" s="6" t="n">
        <f aca="false">IF(ISERROR(HLOOKUP($C40-AC$2,$E$2:$AT$5,2)),0,HLOOKUP($C40-AC$2,$E$2:$AT$5,2))*HLOOKUP(AC$2,$E$2:$AT$5,3)</f>
        <v>0</v>
      </c>
      <c r="AD40" s="6" t="n">
        <f aca="false">IF(ISERROR(HLOOKUP($C40-AD$2,$E$2:$AT$5,2)),0,HLOOKUP($C40-AD$2,$E$2:$AT$5,2))*HLOOKUP(AD$2,$E$2:$AT$5,3)</f>
        <v>0</v>
      </c>
      <c r="AE40" s="6" t="n">
        <f aca="false">IF(ISERROR(HLOOKUP($C40-AE$2,$E$2:$AT$5,2)),0,HLOOKUP($C40-AE$2,$E$2:$AT$5,2))*HLOOKUP(AE$2,$E$2:$AT$5,3)</f>
        <v>0</v>
      </c>
      <c r="AF40" s="6" t="n">
        <f aca="false">IF(ISERROR(HLOOKUP($C40-AF$2,$E$2:$AT$5,2)),0,HLOOKUP($C40-AF$2,$E$2:$AT$5,2))*HLOOKUP(AF$2,$E$2:$AT$5,3)</f>
        <v>0</v>
      </c>
      <c r="AG40" s="6" t="n">
        <f aca="false">IF(ISERROR(HLOOKUP($C40-AG$2,$E$2:$AT$5,2)),0,HLOOKUP($C40-AG$2,$E$2:$AT$5,2))*HLOOKUP(AG$2,$E$2:$AT$5,3)</f>
        <v>0</v>
      </c>
      <c r="AH40" s="6" t="n">
        <f aca="false">IF(ISERROR(HLOOKUP($C40-AH$2,$E$2:$AT$5,2)),0,HLOOKUP($C40-AH$2,$E$2:$AT$5,2))*HLOOKUP(AH$2,$E$2:$AT$5,3)</f>
        <v>0</v>
      </c>
      <c r="AI40" s="6" t="n">
        <f aca="false">IF(ISERROR(HLOOKUP($C40-AI$2,$E$2:$AT$5,2)),0,HLOOKUP($C40-AI$2,$E$2:$AT$5,2))*HLOOKUP(AI$2,$E$2:$AT$5,3)</f>
        <v>0</v>
      </c>
      <c r="AJ40" s="6" t="n">
        <f aca="false">IF(ISERROR(HLOOKUP($C40-AJ$2,$E$2:$AT$5,2)),0,HLOOKUP($C40-AJ$2,$E$2:$AT$5,2))*HLOOKUP(AJ$2,$E$2:$AT$5,3)</f>
        <v>0</v>
      </c>
      <c r="AK40" s="6" t="n">
        <f aca="false">IF(ISERROR(HLOOKUP($C40-AK$2,$E$2:$AT$5,2)),0,HLOOKUP($C40-AK$2,$E$2:$AT$5,2))*HLOOKUP(AK$2,$E$2:$AT$5,3)</f>
        <v>0</v>
      </c>
      <c r="AL40" s="6" t="n">
        <f aca="false">IF(ISERROR(HLOOKUP($C40-AL$2,$E$2:$AT$5,2)),0,HLOOKUP($C40-AL$2,$E$2:$AT$5,2))*HLOOKUP(AL$2,$E$2:$AT$5,3)</f>
        <v>0</v>
      </c>
      <c r="AM40" s="6" t="n">
        <f aca="false">IF(ISERROR(HLOOKUP($C40-AM$2,$E$2:$AT$5,2)),0,HLOOKUP($C40-AM$2,$E$2:$AT$5,2))*HLOOKUP(AM$2,$E$2:$AT$5,3)</f>
        <v>0</v>
      </c>
      <c r="AN40" s="6" t="n">
        <f aca="false">IF(ISERROR(HLOOKUP($C40-AN$2,$E$2:$AT$5,2)),0,HLOOKUP($C40-AN$2,$E$2:$AT$5,2))*HLOOKUP(AN$2,$E$2:$AT$5,3)</f>
        <v>0</v>
      </c>
      <c r="AO40" s="6" t="n">
        <f aca="false">IF(ISERROR(HLOOKUP($C40-AO$2,$E$2:$AT$5,2)),0,HLOOKUP($C40-AO$2,$E$2:$AT$5,2))*HLOOKUP(AO$2,$E$2:$AT$5,3)</f>
        <v>0</v>
      </c>
      <c r="AP40" s="6" t="n">
        <f aca="false">IF(ISERROR(HLOOKUP($C40-AP$2,$E$2:$AT$5,2)),0,HLOOKUP($C40-AP$2,$E$2:$AT$5,2))*HLOOKUP(AP$2,$E$2:$AT$5,3)</f>
        <v>0</v>
      </c>
      <c r="AQ40" s="6" t="n">
        <f aca="false">IF(ISERROR(HLOOKUP($C40-AQ$2,$E$2:$AT$5,2)),0,HLOOKUP($C40-AQ$2,$E$2:$AT$5,2))*HLOOKUP(AQ$2,$E$2:$AT$5,3)</f>
        <v>0</v>
      </c>
      <c r="AR40" s="6" t="n">
        <f aca="false">IF(ISERROR(HLOOKUP($C40-AR$2,$E$2:$AT$5,2)),0,HLOOKUP($C40-AR$2,$E$2:$AT$5,2))*HLOOKUP(AR$2,$E$2:$AT$5,3)</f>
        <v>0</v>
      </c>
      <c r="AS40" s="6" t="n">
        <f aca="false">IF(ISERROR(HLOOKUP($C40-AS$2,$E$2:$AT$5,2)),0,HLOOKUP($C40-AS$2,$E$2:$AT$5,2))*HLOOKUP(AS$2,$E$2:$AT$5,3)</f>
        <v>0</v>
      </c>
      <c r="AT40" s="6" t="n">
        <f aca="false">IF(ISERROR(HLOOKUP($C40-AT$2,$E$2:$AT$5,2)),0,HLOOKUP($C40-AT$2,$E$2:$AT$5,2))*HLOOKUP(AT$2,$E$2:$AT$5,3)</f>
        <v>0</v>
      </c>
    </row>
    <row r="41" customFormat="false" ht="12.75" hidden="false" customHeight="false" outlineLevel="0" collapsed="false">
      <c r="C41" s="5" t="n">
        <f aca="false">C40+$B$1</f>
        <v>160</v>
      </c>
      <c r="D41" s="1" t="n">
        <f aca="false">SUM(E41:AT41)</f>
        <v>0</v>
      </c>
      <c r="E41" s="6" t="n">
        <f aca="false">IF(ISERROR(HLOOKUP($C41-E$2,$E$2:$AT$5,2)),0,HLOOKUP($C41-E$2,$E$2:$AT$5,2))*HLOOKUP(E$2,$E$2:$AT$5,3)</f>
        <v>0</v>
      </c>
      <c r="F41" s="6" t="n">
        <f aca="false">IF(ISERROR(HLOOKUP($C41-F$2,$E$2:$AT$5,2)),0,HLOOKUP($C41-F$2,$E$2:$AT$5,2))*HLOOKUP(F$2,$E$2:$AT$5,3)</f>
        <v>0</v>
      </c>
      <c r="G41" s="6" t="n">
        <f aca="false">IF(ISERROR(HLOOKUP($C41-G$2,$E$2:$AT$5,2)),0,HLOOKUP($C41-G$2,$E$2:$AT$5,2))*HLOOKUP(G$2,$E$2:$AT$5,3)</f>
        <v>0</v>
      </c>
      <c r="H41" s="6" t="n">
        <f aca="false">IF(ISERROR(HLOOKUP($C41-H$2,$E$2:$AT$5,2)),0,HLOOKUP($C41-H$2,$E$2:$AT$5,2))*HLOOKUP(H$2,$E$2:$AT$5,3)</f>
        <v>0</v>
      </c>
      <c r="I41" s="6" t="n">
        <f aca="false">IF(ISERROR(HLOOKUP($C41-I$2,$E$2:$AT$5,2)),0,HLOOKUP($C41-I$2,$E$2:$AT$5,2))*HLOOKUP(I$2,$E$2:$AT$5,3)</f>
        <v>0</v>
      </c>
      <c r="J41" s="6" t="n">
        <f aca="false">IF(ISERROR(HLOOKUP($C41-J$2,$E$2:$AT$5,2)),0,HLOOKUP($C41-J$2,$E$2:$AT$5,2))*HLOOKUP(J$2,$E$2:$AT$5,3)</f>
        <v>0</v>
      </c>
      <c r="K41" s="6" t="n">
        <f aca="false">IF(ISERROR(HLOOKUP($C41-K$2,$E$2:$AT$5,2)),0,HLOOKUP($C41-K$2,$E$2:$AT$5,2))*HLOOKUP(K$2,$E$2:$AT$5,3)</f>
        <v>0</v>
      </c>
      <c r="L41" s="6" t="n">
        <f aca="false">IF(ISERROR(HLOOKUP($C41-L$2,$E$2:$AT$5,2)),0,HLOOKUP($C41-L$2,$E$2:$AT$5,2))*HLOOKUP(L$2,$E$2:$AT$5,3)</f>
        <v>0</v>
      </c>
      <c r="M41" s="6" t="n">
        <f aca="false">IF(ISERROR(HLOOKUP($C41-M$2,$E$2:$AT$5,2)),0,HLOOKUP($C41-M$2,$E$2:$AT$5,2))*HLOOKUP(M$2,$E$2:$AT$5,3)</f>
        <v>0</v>
      </c>
      <c r="N41" s="6" t="n">
        <f aca="false">IF(ISERROR(HLOOKUP($C41-N$2,$E$2:$AT$5,2)),0,HLOOKUP($C41-N$2,$E$2:$AT$5,2))*HLOOKUP(N$2,$E$2:$AT$5,3)</f>
        <v>0</v>
      </c>
      <c r="O41" s="6" t="n">
        <f aca="false">IF(ISERROR(HLOOKUP($C41-O$2,$E$2:$AT$5,2)),0,HLOOKUP($C41-O$2,$E$2:$AT$5,2))*HLOOKUP(O$2,$E$2:$AT$5,3)</f>
        <v>0</v>
      </c>
      <c r="P41" s="6" t="n">
        <f aca="false">IF(ISERROR(HLOOKUP($C41-P$2,$E$2:$AT$5,2)),0,HLOOKUP($C41-P$2,$E$2:$AT$5,2))*HLOOKUP(P$2,$E$2:$AT$5,3)</f>
        <v>0</v>
      </c>
      <c r="Q41" s="6" t="n">
        <f aca="false">IF(ISERROR(HLOOKUP($C41-Q$2,$E$2:$AT$5,2)),0,HLOOKUP($C41-Q$2,$E$2:$AT$5,2))*HLOOKUP(Q$2,$E$2:$AT$5,3)</f>
        <v>0</v>
      </c>
      <c r="R41" s="6" t="n">
        <f aca="false">IF(ISERROR(HLOOKUP($C41-R$2,$E$2:$AT$5,2)),0,HLOOKUP($C41-R$2,$E$2:$AT$5,2))*HLOOKUP(R$2,$E$2:$AT$5,3)</f>
        <v>0</v>
      </c>
      <c r="S41" s="6" t="n">
        <f aca="false">IF(ISERROR(HLOOKUP($C41-S$2,$E$2:$AT$5,2)),0,HLOOKUP($C41-S$2,$E$2:$AT$5,2))*HLOOKUP(S$2,$E$2:$AT$5,3)</f>
        <v>0</v>
      </c>
      <c r="T41" s="6" t="n">
        <f aca="false">IF(ISERROR(HLOOKUP($C41-T$2,$E$2:$AT$5,2)),0,HLOOKUP($C41-T$2,$E$2:$AT$5,2))*HLOOKUP(T$2,$E$2:$AT$5,3)</f>
        <v>0</v>
      </c>
      <c r="U41" s="6" t="n">
        <f aca="false">IF(ISERROR(HLOOKUP($C41-U$2,$E$2:$AT$5,2)),0,HLOOKUP($C41-U$2,$E$2:$AT$5,2))*HLOOKUP(U$2,$E$2:$AT$5,3)</f>
        <v>0</v>
      </c>
      <c r="V41" s="6" t="n">
        <f aca="false">IF(ISERROR(HLOOKUP($C41-V$2,$E$2:$AT$5,2)),0,HLOOKUP($C41-V$2,$E$2:$AT$5,2))*HLOOKUP(V$2,$E$2:$AT$5,3)</f>
        <v>0</v>
      </c>
      <c r="W41" s="6" t="n">
        <f aca="false">IF(ISERROR(HLOOKUP($C41-W$2,$E$2:$AT$5,2)),0,HLOOKUP($C41-W$2,$E$2:$AT$5,2))*HLOOKUP(W$2,$E$2:$AT$5,3)</f>
        <v>0</v>
      </c>
      <c r="X41" s="6" t="n">
        <f aca="false">IF(ISERROR(HLOOKUP($C41-X$2,$E$2:$AT$5,2)),0,HLOOKUP($C41-X$2,$E$2:$AT$5,2))*HLOOKUP(X$2,$E$2:$AT$5,3)</f>
        <v>0</v>
      </c>
      <c r="Y41" s="6" t="n">
        <f aca="false">IF(ISERROR(HLOOKUP($C41-Y$2,$E$2:$AT$5,2)),0,HLOOKUP($C41-Y$2,$E$2:$AT$5,2))*HLOOKUP(Y$2,$E$2:$AT$5,3)</f>
        <v>0</v>
      </c>
      <c r="Z41" s="6" t="n">
        <f aca="false">IF(ISERROR(HLOOKUP($C41-Z$2,$E$2:$AT$5,2)),0,HLOOKUP($C41-Z$2,$E$2:$AT$5,2))*HLOOKUP(Z$2,$E$2:$AT$5,3)</f>
        <v>0</v>
      </c>
      <c r="AA41" s="6" t="n">
        <f aca="false">IF(ISERROR(HLOOKUP($C41-AA$2,$E$2:$AT$5,2)),0,HLOOKUP($C41-AA$2,$E$2:$AT$5,2))*HLOOKUP(AA$2,$E$2:$AT$5,3)</f>
        <v>0</v>
      </c>
      <c r="AB41" s="6" t="n">
        <f aca="false">IF(ISERROR(HLOOKUP($C41-AB$2,$E$2:$AT$5,2)),0,HLOOKUP($C41-AB$2,$E$2:$AT$5,2))*HLOOKUP(AB$2,$E$2:$AT$5,3)</f>
        <v>0</v>
      </c>
      <c r="AC41" s="6" t="n">
        <f aca="false">IF(ISERROR(HLOOKUP($C41-AC$2,$E$2:$AT$5,2)),0,HLOOKUP($C41-AC$2,$E$2:$AT$5,2))*HLOOKUP(AC$2,$E$2:$AT$5,3)</f>
        <v>0</v>
      </c>
      <c r="AD41" s="6" t="n">
        <f aca="false">IF(ISERROR(HLOOKUP($C41-AD$2,$E$2:$AT$5,2)),0,HLOOKUP($C41-AD$2,$E$2:$AT$5,2))*HLOOKUP(AD$2,$E$2:$AT$5,3)</f>
        <v>0</v>
      </c>
      <c r="AE41" s="6" t="n">
        <f aca="false">IF(ISERROR(HLOOKUP($C41-AE$2,$E$2:$AT$5,2)),0,HLOOKUP($C41-AE$2,$E$2:$AT$5,2))*HLOOKUP(AE$2,$E$2:$AT$5,3)</f>
        <v>0</v>
      </c>
      <c r="AF41" s="6" t="n">
        <f aca="false">IF(ISERROR(HLOOKUP($C41-AF$2,$E$2:$AT$5,2)),0,HLOOKUP($C41-AF$2,$E$2:$AT$5,2))*HLOOKUP(AF$2,$E$2:$AT$5,3)</f>
        <v>0</v>
      </c>
      <c r="AG41" s="6" t="n">
        <f aca="false">IF(ISERROR(HLOOKUP($C41-AG$2,$E$2:$AT$5,2)),0,HLOOKUP($C41-AG$2,$E$2:$AT$5,2))*HLOOKUP(AG$2,$E$2:$AT$5,3)</f>
        <v>0</v>
      </c>
      <c r="AH41" s="6" t="n">
        <f aca="false">IF(ISERROR(HLOOKUP($C41-AH$2,$E$2:$AT$5,2)),0,HLOOKUP($C41-AH$2,$E$2:$AT$5,2))*HLOOKUP(AH$2,$E$2:$AT$5,3)</f>
        <v>0</v>
      </c>
      <c r="AI41" s="6" t="n">
        <f aca="false">IF(ISERROR(HLOOKUP($C41-AI$2,$E$2:$AT$5,2)),0,HLOOKUP($C41-AI$2,$E$2:$AT$5,2))*HLOOKUP(AI$2,$E$2:$AT$5,3)</f>
        <v>0</v>
      </c>
      <c r="AJ41" s="6" t="n">
        <f aca="false">IF(ISERROR(HLOOKUP($C41-AJ$2,$E$2:$AT$5,2)),0,HLOOKUP($C41-AJ$2,$E$2:$AT$5,2))*HLOOKUP(AJ$2,$E$2:$AT$5,3)</f>
        <v>0</v>
      </c>
      <c r="AK41" s="6" t="n">
        <f aca="false">IF(ISERROR(HLOOKUP($C41-AK$2,$E$2:$AT$5,2)),0,HLOOKUP($C41-AK$2,$E$2:$AT$5,2))*HLOOKUP(AK$2,$E$2:$AT$5,3)</f>
        <v>0</v>
      </c>
      <c r="AL41" s="6" t="n">
        <f aca="false">IF(ISERROR(HLOOKUP($C41-AL$2,$E$2:$AT$5,2)),0,HLOOKUP($C41-AL$2,$E$2:$AT$5,2))*HLOOKUP(AL$2,$E$2:$AT$5,3)</f>
        <v>0</v>
      </c>
      <c r="AM41" s="6" t="n">
        <f aca="false">IF(ISERROR(HLOOKUP($C41-AM$2,$E$2:$AT$5,2)),0,HLOOKUP($C41-AM$2,$E$2:$AT$5,2))*HLOOKUP(AM$2,$E$2:$AT$5,3)</f>
        <v>0</v>
      </c>
      <c r="AN41" s="6" t="n">
        <f aca="false">IF(ISERROR(HLOOKUP($C41-AN$2,$E$2:$AT$5,2)),0,HLOOKUP($C41-AN$2,$E$2:$AT$5,2))*HLOOKUP(AN$2,$E$2:$AT$5,3)</f>
        <v>0</v>
      </c>
      <c r="AO41" s="6" t="n">
        <f aca="false">IF(ISERROR(HLOOKUP($C41-AO$2,$E$2:$AT$5,2)),0,HLOOKUP($C41-AO$2,$E$2:$AT$5,2))*HLOOKUP(AO$2,$E$2:$AT$5,3)</f>
        <v>0</v>
      </c>
      <c r="AP41" s="6" t="n">
        <f aca="false">IF(ISERROR(HLOOKUP($C41-AP$2,$E$2:$AT$5,2)),0,HLOOKUP($C41-AP$2,$E$2:$AT$5,2))*HLOOKUP(AP$2,$E$2:$AT$5,3)</f>
        <v>0</v>
      </c>
      <c r="AQ41" s="6" t="n">
        <f aca="false">IF(ISERROR(HLOOKUP($C41-AQ$2,$E$2:$AT$5,2)),0,HLOOKUP($C41-AQ$2,$E$2:$AT$5,2))*HLOOKUP(AQ$2,$E$2:$AT$5,3)</f>
        <v>0</v>
      </c>
      <c r="AR41" s="6" t="n">
        <f aca="false">IF(ISERROR(HLOOKUP($C41-AR$2,$E$2:$AT$5,2)),0,HLOOKUP($C41-AR$2,$E$2:$AT$5,2))*HLOOKUP(AR$2,$E$2:$AT$5,3)</f>
        <v>0</v>
      </c>
      <c r="AS41" s="6" t="n">
        <f aca="false">IF(ISERROR(HLOOKUP($C41-AS$2,$E$2:$AT$5,2)),0,HLOOKUP($C41-AS$2,$E$2:$AT$5,2))*HLOOKUP(AS$2,$E$2:$AT$5,3)</f>
        <v>0</v>
      </c>
      <c r="AT41" s="6" t="n">
        <f aca="false">IF(ISERROR(HLOOKUP($C41-AT$2,$E$2:$AT$5,2)),0,HLOOKUP($C41-AT$2,$E$2:$AT$5,2))*HLOOKUP(AT$2,$E$2:$AT$5,3)</f>
        <v>0</v>
      </c>
    </row>
    <row r="42" customFormat="false" ht="12.75" hidden="false" customHeight="false" outlineLevel="0" collapsed="false">
      <c r="C42" s="5" t="n">
        <f aca="false">C41+$B$1</f>
        <v>165</v>
      </c>
      <c r="D42" s="1" t="n">
        <f aca="false">SUM(E42:AT42)</f>
        <v>0</v>
      </c>
      <c r="E42" s="6" t="n">
        <f aca="false">IF(ISERROR(HLOOKUP($C42-E$2,$E$2:$AT$5,2)),0,HLOOKUP($C42-E$2,$E$2:$AT$5,2))*HLOOKUP(E$2,$E$2:$AT$5,3)</f>
        <v>0</v>
      </c>
      <c r="F42" s="6" t="n">
        <f aca="false">IF(ISERROR(HLOOKUP($C42-F$2,$E$2:$AT$5,2)),0,HLOOKUP($C42-F$2,$E$2:$AT$5,2))*HLOOKUP(F$2,$E$2:$AT$5,3)</f>
        <v>0</v>
      </c>
      <c r="G42" s="6" t="n">
        <f aca="false">IF(ISERROR(HLOOKUP($C42-G$2,$E$2:$AT$5,2)),0,HLOOKUP($C42-G$2,$E$2:$AT$5,2))*HLOOKUP(G$2,$E$2:$AT$5,3)</f>
        <v>0</v>
      </c>
      <c r="H42" s="6" t="n">
        <f aca="false">IF(ISERROR(HLOOKUP($C42-H$2,$E$2:$AT$5,2)),0,HLOOKUP($C42-H$2,$E$2:$AT$5,2))*HLOOKUP(H$2,$E$2:$AT$5,3)</f>
        <v>0</v>
      </c>
      <c r="I42" s="6" t="n">
        <f aca="false">IF(ISERROR(HLOOKUP($C42-I$2,$E$2:$AT$5,2)),0,HLOOKUP($C42-I$2,$E$2:$AT$5,2))*HLOOKUP(I$2,$E$2:$AT$5,3)</f>
        <v>0</v>
      </c>
      <c r="J42" s="6" t="n">
        <f aca="false">IF(ISERROR(HLOOKUP($C42-J$2,$E$2:$AT$5,2)),0,HLOOKUP($C42-J$2,$E$2:$AT$5,2))*HLOOKUP(J$2,$E$2:$AT$5,3)</f>
        <v>0</v>
      </c>
      <c r="K42" s="6" t="n">
        <f aca="false">IF(ISERROR(HLOOKUP($C42-K$2,$E$2:$AT$5,2)),0,HLOOKUP($C42-K$2,$E$2:$AT$5,2))*HLOOKUP(K$2,$E$2:$AT$5,3)</f>
        <v>0</v>
      </c>
      <c r="L42" s="6" t="n">
        <f aca="false">IF(ISERROR(HLOOKUP($C42-L$2,$E$2:$AT$5,2)),0,HLOOKUP($C42-L$2,$E$2:$AT$5,2))*HLOOKUP(L$2,$E$2:$AT$5,3)</f>
        <v>0</v>
      </c>
      <c r="M42" s="6" t="n">
        <f aca="false">IF(ISERROR(HLOOKUP($C42-M$2,$E$2:$AT$5,2)),0,HLOOKUP($C42-M$2,$E$2:$AT$5,2))*HLOOKUP(M$2,$E$2:$AT$5,3)</f>
        <v>0</v>
      </c>
      <c r="N42" s="6" t="n">
        <f aca="false">IF(ISERROR(HLOOKUP($C42-N$2,$E$2:$AT$5,2)),0,HLOOKUP($C42-N$2,$E$2:$AT$5,2))*HLOOKUP(N$2,$E$2:$AT$5,3)</f>
        <v>0</v>
      </c>
      <c r="O42" s="6" t="n">
        <f aca="false">IF(ISERROR(HLOOKUP($C42-O$2,$E$2:$AT$5,2)),0,HLOOKUP($C42-O$2,$E$2:$AT$5,2))*HLOOKUP(O$2,$E$2:$AT$5,3)</f>
        <v>0</v>
      </c>
      <c r="P42" s="6" t="n">
        <f aca="false">IF(ISERROR(HLOOKUP($C42-P$2,$E$2:$AT$5,2)),0,HLOOKUP($C42-P$2,$E$2:$AT$5,2))*HLOOKUP(P$2,$E$2:$AT$5,3)</f>
        <v>0</v>
      </c>
      <c r="Q42" s="6" t="n">
        <f aca="false">IF(ISERROR(HLOOKUP($C42-Q$2,$E$2:$AT$5,2)),0,HLOOKUP($C42-Q$2,$E$2:$AT$5,2))*HLOOKUP(Q$2,$E$2:$AT$5,3)</f>
        <v>0</v>
      </c>
      <c r="R42" s="6" t="n">
        <f aca="false">IF(ISERROR(HLOOKUP($C42-R$2,$E$2:$AT$5,2)),0,HLOOKUP($C42-R$2,$E$2:$AT$5,2))*HLOOKUP(R$2,$E$2:$AT$5,3)</f>
        <v>0</v>
      </c>
      <c r="S42" s="6" t="n">
        <f aca="false">IF(ISERROR(HLOOKUP($C42-S$2,$E$2:$AT$5,2)),0,HLOOKUP($C42-S$2,$E$2:$AT$5,2))*HLOOKUP(S$2,$E$2:$AT$5,3)</f>
        <v>0</v>
      </c>
      <c r="T42" s="6" t="n">
        <f aca="false">IF(ISERROR(HLOOKUP($C42-T$2,$E$2:$AT$5,2)),0,HLOOKUP($C42-T$2,$E$2:$AT$5,2))*HLOOKUP(T$2,$E$2:$AT$5,3)</f>
        <v>0</v>
      </c>
      <c r="U42" s="6" t="n">
        <f aca="false">IF(ISERROR(HLOOKUP($C42-U$2,$E$2:$AT$5,2)),0,HLOOKUP($C42-U$2,$E$2:$AT$5,2))*HLOOKUP(U$2,$E$2:$AT$5,3)</f>
        <v>0</v>
      </c>
      <c r="V42" s="6" t="n">
        <f aca="false">IF(ISERROR(HLOOKUP($C42-V$2,$E$2:$AT$5,2)),0,HLOOKUP($C42-V$2,$E$2:$AT$5,2))*HLOOKUP(V$2,$E$2:$AT$5,3)</f>
        <v>0</v>
      </c>
      <c r="W42" s="6" t="n">
        <f aca="false">IF(ISERROR(HLOOKUP($C42-W$2,$E$2:$AT$5,2)),0,HLOOKUP($C42-W$2,$E$2:$AT$5,2))*HLOOKUP(W$2,$E$2:$AT$5,3)</f>
        <v>0</v>
      </c>
      <c r="X42" s="6" t="n">
        <f aca="false">IF(ISERROR(HLOOKUP($C42-X$2,$E$2:$AT$5,2)),0,HLOOKUP($C42-X$2,$E$2:$AT$5,2))*HLOOKUP(X$2,$E$2:$AT$5,3)</f>
        <v>0</v>
      </c>
      <c r="Y42" s="6" t="n">
        <f aca="false">IF(ISERROR(HLOOKUP($C42-Y$2,$E$2:$AT$5,2)),0,HLOOKUP($C42-Y$2,$E$2:$AT$5,2))*HLOOKUP(Y$2,$E$2:$AT$5,3)</f>
        <v>0</v>
      </c>
      <c r="Z42" s="6" t="n">
        <f aca="false">IF(ISERROR(HLOOKUP($C42-Z$2,$E$2:$AT$5,2)),0,HLOOKUP($C42-Z$2,$E$2:$AT$5,2))*HLOOKUP(Z$2,$E$2:$AT$5,3)</f>
        <v>0</v>
      </c>
      <c r="AA42" s="6" t="n">
        <f aca="false">IF(ISERROR(HLOOKUP($C42-AA$2,$E$2:$AT$5,2)),0,HLOOKUP($C42-AA$2,$E$2:$AT$5,2))*HLOOKUP(AA$2,$E$2:$AT$5,3)</f>
        <v>0</v>
      </c>
      <c r="AB42" s="6" t="n">
        <f aca="false">IF(ISERROR(HLOOKUP($C42-AB$2,$E$2:$AT$5,2)),0,HLOOKUP($C42-AB$2,$E$2:$AT$5,2))*HLOOKUP(AB$2,$E$2:$AT$5,3)</f>
        <v>0</v>
      </c>
      <c r="AC42" s="6" t="n">
        <f aca="false">IF(ISERROR(HLOOKUP($C42-AC$2,$E$2:$AT$5,2)),0,HLOOKUP($C42-AC$2,$E$2:$AT$5,2))*HLOOKUP(AC$2,$E$2:$AT$5,3)</f>
        <v>0</v>
      </c>
      <c r="AD42" s="6" t="n">
        <f aca="false">IF(ISERROR(HLOOKUP($C42-AD$2,$E$2:$AT$5,2)),0,HLOOKUP($C42-AD$2,$E$2:$AT$5,2))*HLOOKUP(AD$2,$E$2:$AT$5,3)</f>
        <v>0</v>
      </c>
      <c r="AE42" s="6" t="n">
        <f aca="false">IF(ISERROR(HLOOKUP($C42-AE$2,$E$2:$AT$5,2)),0,HLOOKUP($C42-AE$2,$E$2:$AT$5,2))*HLOOKUP(AE$2,$E$2:$AT$5,3)</f>
        <v>0</v>
      </c>
      <c r="AF42" s="6" t="n">
        <f aca="false">IF(ISERROR(HLOOKUP($C42-AF$2,$E$2:$AT$5,2)),0,HLOOKUP($C42-AF$2,$E$2:$AT$5,2))*HLOOKUP(AF$2,$E$2:$AT$5,3)</f>
        <v>0</v>
      </c>
      <c r="AG42" s="6" t="n">
        <f aca="false">IF(ISERROR(HLOOKUP($C42-AG$2,$E$2:$AT$5,2)),0,HLOOKUP($C42-AG$2,$E$2:$AT$5,2))*HLOOKUP(AG$2,$E$2:$AT$5,3)</f>
        <v>0</v>
      </c>
      <c r="AH42" s="6" t="n">
        <f aca="false">IF(ISERROR(HLOOKUP($C42-AH$2,$E$2:$AT$5,2)),0,HLOOKUP($C42-AH$2,$E$2:$AT$5,2))*HLOOKUP(AH$2,$E$2:$AT$5,3)</f>
        <v>0</v>
      </c>
      <c r="AI42" s="6" t="n">
        <f aca="false">IF(ISERROR(HLOOKUP($C42-AI$2,$E$2:$AT$5,2)),0,HLOOKUP($C42-AI$2,$E$2:$AT$5,2))*HLOOKUP(AI$2,$E$2:$AT$5,3)</f>
        <v>0</v>
      </c>
      <c r="AJ42" s="6" t="n">
        <f aca="false">IF(ISERROR(HLOOKUP($C42-AJ$2,$E$2:$AT$5,2)),0,HLOOKUP($C42-AJ$2,$E$2:$AT$5,2))*HLOOKUP(AJ$2,$E$2:$AT$5,3)</f>
        <v>0</v>
      </c>
      <c r="AK42" s="6" t="n">
        <f aca="false">IF(ISERROR(HLOOKUP($C42-AK$2,$E$2:$AT$5,2)),0,HLOOKUP($C42-AK$2,$E$2:$AT$5,2))*HLOOKUP(AK$2,$E$2:$AT$5,3)</f>
        <v>0</v>
      </c>
      <c r="AL42" s="6" t="n">
        <f aca="false">IF(ISERROR(HLOOKUP($C42-AL$2,$E$2:$AT$5,2)),0,HLOOKUP($C42-AL$2,$E$2:$AT$5,2))*HLOOKUP(AL$2,$E$2:$AT$5,3)</f>
        <v>0</v>
      </c>
      <c r="AM42" s="6" t="n">
        <f aca="false">IF(ISERROR(HLOOKUP($C42-AM$2,$E$2:$AT$5,2)),0,HLOOKUP($C42-AM$2,$E$2:$AT$5,2))*HLOOKUP(AM$2,$E$2:$AT$5,3)</f>
        <v>0</v>
      </c>
      <c r="AN42" s="6" t="n">
        <f aca="false">IF(ISERROR(HLOOKUP($C42-AN$2,$E$2:$AT$5,2)),0,HLOOKUP($C42-AN$2,$E$2:$AT$5,2))*HLOOKUP(AN$2,$E$2:$AT$5,3)</f>
        <v>0</v>
      </c>
      <c r="AO42" s="6" t="n">
        <f aca="false">IF(ISERROR(HLOOKUP($C42-AO$2,$E$2:$AT$5,2)),0,HLOOKUP($C42-AO$2,$E$2:$AT$5,2))*HLOOKUP(AO$2,$E$2:$AT$5,3)</f>
        <v>0</v>
      </c>
      <c r="AP42" s="6" t="n">
        <f aca="false">IF(ISERROR(HLOOKUP($C42-AP$2,$E$2:$AT$5,2)),0,HLOOKUP($C42-AP$2,$E$2:$AT$5,2))*HLOOKUP(AP$2,$E$2:$AT$5,3)</f>
        <v>0</v>
      </c>
      <c r="AQ42" s="6" t="n">
        <f aca="false">IF(ISERROR(HLOOKUP($C42-AQ$2,$E$2:$AT$5,2)),0,HLOOKUP($C42-AQ$2,$E$2:$AT$5,2))*HLOOKUP(AQ$2,$E$2:$AT$5,3)</f>
        <v>0</v>
      </c>
      <c r="AR42" s="6" t="n">
        <f aca="false">IF(ISERROR(HLOOKUP($C42-AR$2,$E$2:$AT$5,2)),0,HLOOKUP($C42-AR$2,$E$2:$AT$5,2))*HLOOKUP(AR$2,$E$2:$AT$5,3)</f>
        <v>0</v>
      </c>
      <c r="AS42" s="6" t="n">
        <f aca="false">IF(ISERROR(HLOOKUP($C42-AS$2,$E$2:$AT$5,2)),0,HLOOKUP($C42-AS$2,$E$2:$AT$5,2))*HLOOKUP(AS$2,$E$2:$AT$5,3)</f>
        <v>0</v>
      </c>
      <c r="AT42" s="6" t="n">
        <f aca="false">IF(ISERROR(HLOOKUP($C42-AT$2,$E$2:$AT$5,2)),0,HLOOKUP($C42-AT$2,$E$2:$AT$5,2))*HLOOKUP(AT$2,$E$2:$AT$5,3)</f>
        <v>0</v>
      </c>
    </row>
    <row r="43" customFormat="false" ht="12.75" hidden="false" customHeight="false" outlineLevel="0" collapsed="false">
      <c r="C43" s="5" t="n">
        <f aca="false">C42+$B$1</f>
        <v>170</v>
      </c>
      <c r="D43" s="1" t="n">
        <f aca="false">SUM(E43:AT43)</f>
        <v>0</v>
      </c>
      <c r="E43" s="6" t="n">
        <f aca="false">IF(ISERROR(HLOOKUP($C43-E$2,$E$2:$AT$5,2)),0,HLOOKUP($C43-E$2,$E$2:$AT$5,2))*HLOOKUP(E$2,$E$2:$AT$5,3)</f>
        <v>0</v>
      </c>
      <c r="F43" s="6" t="n">
        <f aca="false">IF(ISERROR(HLOOKUP($C43-F$2,$E$2:$AT$5,2)),0,HLOOKUP($C43-F$2,$E$2:$AT$5,2))*HLOOKUP(F$2,$E$2:$AT$5,3)</f>
        <v>0</v>
      </c>
      <c r="G43" s="6" t="n">
        <f aca="false">IF(ISERROR(HLOOKUP($C43-G$2,$E$2:$AT$5,2)),0,HLOOKUP($C43-G$2,$E$2:$AT$5,2))*HLOOKUP(G$2,$E$2:$AT$5,3)</f>
        <v>0</v>
      </c>
      <c r="H43" s="6" t="n">
        <f aca="false">IF(ISERROR(HLOOKUP($C43-H$2,$E$2:$AT$5,2)),0,HLOOKUP($C43-H$2,$E$2:$AT$5,2))*HLOOKUP(H$2,$E$2:$AT$5,3)</f>
        <v>0</v>
      </c>
      <c r="I43" s="6" t="n">
        <f aca="false">IF(ISERROR(HLOOKUP($C43-I$2,$E$2:$AT$5,2)),0,HLOOKUP($C43-I$2,$E$2:$AT$5,2))*HLOOKUP(I$2,$E$2:$AT$5,3)</f>
        <v>0</v>
      </c>
      <c r="J43" s="6" t="n">
        <f aca="false">IF(ISERROR(HLOOKUP($C43-J$2,$E$2:$AT$5,2)),0,HLOOKUP($C43-J$2,$E$2:$AT$5,2))*HLOOKUP(J$2,$E$2:$AT$5,3)</f>
        <v>0</v>
      </c>
      <c r="K43" s="6" t="n">
        <f aca="false">IF(ISERROR(HLOOKUP($C43-K$2,$E$2:$AT$5,2)),0,HLOOKUP($C43-K$2,$E$2:$AT$5,2))*HLOOKUP(K$2,$E$2:$AT$5,3)</f>
        <v>0</v>
      </c>
      <c r="L43" s="6" t="n">
        <f aca="false">IF(ISERROR(HLOOKUP($C43-L$2,$E$2:$AT$5,2)),0,HLOOKUP($C43-L$2,$E$2:$AT$5,2))*HLOOKUP(L$2,$E$2:$AT$5,3)</f>
        <v>0</v>
      </c>
      <c r="M43" s="6" t="n">
        <f aca="false">IF(ISERROR(HLOOKUP($C43-M$2,$E$2:$AT$5,2)),0,HLOOKUP($C43-M$2,$E$2:$AT$5,2))*HLOOKUP(M$2,$E$2:$AT$5,3)</f>
        <v>0</v>
      </c>
      <c r="N43" s="6" t="n">
        <f aca="false">IF(ISERROR(HLOOKUP($C43-N$2,$E$2:$AT$5,2)),0,HLOOKUP($C43-N$2,$E$2:$AT$5,2))*HLOOKUP(N$2,$E$2:$AT$5,3)</f>
        <v>0</v>
      </c>
      <c r="O43" s="6" t="n">
        <f aca="false">IF(ISERROR(HLOOKUP($C43-O$2,$E$2:$AT$5,2)),0,HLOOKUP($C43-O$2,$E$2:$AT$5,2))*HLOOKUP(O$2,$E$2:$AT$5,3)</f>
        <v>0</v>
      </c>
      <c r="P43" s="6" t="n">
        <f aca="false">IF(ISERROR(HLOOKUP($C43-P$2,$E$2:$AT$5,2)),0,HLOOKUP($C43-P$2,$E$2:$AT$5,2))*HLOOKUP(P$2,$E$2:$AT$5,3)</f>
        <v>0</v>
      </c>
      <c r="Q43" s="6" t="n">
        <f aca="false">IF(ISERROR(HLOOKUP($C43-Q$2,$E$2:$AT$5,2)),0,HLOOKUP($C43-Q$2,$E$2:$AT$5,2))*HLOOKUP(Q$2,$E$2:$AT$5,3)</f>
        <v>0</v>
      </c>
      <c r="R43" s="6" t="n">
        <f aca="false">IF(ISERROR(HLOOKUP($C43-R$2,$E$2:$AT$5,2)),0,HLOOKUP($C43-R$2,$E$2:$AT$5,2))*HLOOKUP(R$2,$E$2:$AT$5,3)</f>
        <v>0</v>
      </c>
      <c r="S43" s="6" t="n">
        <f aca="false">IF(ISERROR(HLOOKUP($C43-S$2,$E$2:$AT$5,2)),0,HLOOKUP($C43-S$2,$E$2:$AT$5,2))*HLOOKUP(S$2,$E$2:$AT$5,3)</f>
        <v>0</v>
      </c>
      <c r="T43" s="6" t="n">
        <f aca="false">IF(ISERROR(HLOOKUP($C43-T$2,$E$2:$AT$5,2)),0,HLOOKUP($C43-T$2,$E$2:$AT$5,2))*HLOOKUP(T$2,$E$2:$AT$5,3)</f>
        <v>0</v>
      </c>
      <c r="U43" s="6" t="n">
        <f aca="false">IF(ISERROR(HLOOKUP($C43-U$2,$E$2:$AT$5,2)),0,HLOOKUP($C43-U$2,$E$2:$AT$5,2))*HLOOKUP(U$2,$E$2:$AT$5,3)</f>
        <v>0</v>
      </c>
      <c r="V43" s="6" t="n">
        <f aca="false">IF(ISERROR(HLOOKUP($C43-V$2,$E$2:$AT$5,2)),0,HLOOKUP($C43-V$2,$E$2:$AT$5,2))*HLOOKUP(V$2,$E$2:$AT$5,3)</f>
        <v>0</v>
      </c>
      <c r="W43" s="6" t="n">
        <f aca="false">IF(ISERROR(HLOOKUP($C43-W$2,$E$2:$AT$5,2)),0,HLOOKUP($C43-W$2,$E$2:$AT$5,2))*HLOOKUP(W$2,$E$2:$AT$5,3)</f>
        <v>0</v>
      </c>
      <c r="X43" s="6" t="n">
        <f aca="false">IF(ISERROR(HLOOKUP($C43-X$2,$E$2:$AT$5,2)),0,HLOOKUP($C43-X$2,$E$2:$AT$5,2))*HLOOKUP(X$2,$E$2:$AT$5,3)</f>
        <v>0</v>
      </c>
      <c r="Y43" s="6" t="n">
        <f aca="false">IF(ISERROR(HLOOKUP($C43-Y$2,$E$2:$AT$5,2)),0,HLOOKUP($C43-Y$2,$E$2:$AT$5,2))*HLOOKUP(Y$2,$E$2:$AT$5,3)</f>
        <v>0</v>
      </c>
      <c r="Z43" s="6" t="n">
        <f aca="false">IF(ISERROR(HLOOKUP($C43-Z$2,$E$2:$AT$5,2)),0,HLOOKUP($C43-Z$2,$E$2:$AT$5,2))*HLOOKUP(Z$2,$E$2:$AT$5,3)</f>
        <v>0</v>
      </c>
      <c r="AA43" s="6" t="n">
        <f aca="false">IF(ISERROR(HLOOKUP($C43-AA$2,$E$2:$AT$5,2)),0,HLOOKUP($C43-AA$2,$E$2:$AT$5,2))*HLOOKUP(AA$2,$E$2:$AT$5,3)</f>
        <v>0</v>
      </c>
      <c r="AB43" s="6" t="n">
        <f aca="false">IF(ISERROR(HLOOKUP($C43-AB$2,$E$2:$AT$5,2)),0,HLOOKUP($C43-AB$2,$E$2:$AT$5,2))*HLOOKUP(AB$2,$E$2:$AT$5,3)</f>
        <v>0</v>
      </c>
      <c r="AC43" s="6" t="n">
        <f aca="false">IF(ISERROR(HLOOKUP($C43-AC$2,$E$2:$AT$5,2)),0,HLOOKUP($C43-AC$2,$E$2:$AT$5,2))*HLOOKUP(AC$2,$E$2:$AT$5,3)</f>
        <v>0</v>
      </c>
      <c r="AD43" s="6" t="n">
        <f aca="false">IF(ISERROR(HLOOKUP($C43-AD$2,$E$2:$AT$5,2)),0,HLOOKUP($C43-AD$2,$E$2:$AT$5,2))*HLOOKUP(AD$2,$E$2:$AT$5,3)</f>
        <v>0</v>
      </c>
      <c r="AE43" s="6" t="n">
        <f aca="false">IF(ISERROR(HLOOKUP($C43-AE$2,$E$2:$AT$5,2)),0,HLOOKUP($C43-AE$2,$E$2:$AT$5,2))*HLOOKUP(AE$2,$E$2:$AT$5,3)</f>
        <v>0</v>
      </c>
      <c r="AF43" s="6" t="n">
        <f aca="false">IF(ISERROR(HLOOKUP($C43-AF$2,$E$2:$AT$5,2)),0,HLOOKUP($C43-AF$2,$E$2:$AT$5,2))*HLOOKUP(AF$2,$E$2:$AT$5,3)</f>
        <v>0</v>
      </c>
      <c r="AG43" s="6" t="n">
        <f aca="false">IF(ISERROR(HLOOKUP($C43-AG$2,$E$2:$AT$5,2)),0,HLOOKUP($C43-AG$2,$E$2:$AT$5,2))*HLOOKUP(AG$2,$E$2:$AT$5,3)</f>
        <v>0</v>
      </c>
      <c r="AH43" s="6" t="n">
        <f aca="false">IF(ISERROR(HLOOKUP($C43-AH$2,$E$2:$AT$5,2)),0,HLOOKUP($C43-AH$2,$E$2:$AT$5,2))*HLOOKUP(AH$2,$E$2:$AT$5,3)</f>
        <v>0</v>
      </c>
      <c r="AI43" s="6" t="n">
        <f aca="false">IF(ISERROR(HLOOKUP($C43-AI$2,$E$2:$AT$5,2)),0,HLOOKUP($C43-AI$2,$E$2:$AT$5,2))*HLOOKUP(AI$2,$E$2:$AT$5,3)</f>
        <v>0</v>
      </c>
      <c r="AJ43" s="6" t="n">
        <f aca="false">IF(ISERROR(HLOOKUP($C43-AJ$2,$E$2:$AT$5,2)),0,HLOOKUP($C43-AJ$2,$E$2:$AT$5,2))*HLOOKUP(AJ$2,$E$2:$AT$5,3)</f>
        <v>0</v>
      </c>
      <c r="AK43" s="6" t="n">
        <f aca="false">IF(ISERROR(HLOOKUP($C43-AK$2,$E$2:$AT$5,2)),0,HLOOKUP($C43-AK$2,$E$2:$AT$5,2))*HLOOKUP(AK$2,$E$2:$AT$5,3)</f>
        <v>0</v>
      </c>
      <c r="AL43" s="6" t="n">
        <f aca="false">IF(ISERROR(HLOOKUP($C43-AL$2,$E$2:$AT$5,2)),0,HLOOKUP($C43-AL$2,$E$2:$AT$5,2))*HLOOKUP(AL$2,$E$2:$AT$5,3)</f>
        <v>0</v>
      </c>
      <c r="AM43" s="6" t="n">
        <f aca="false">IF(ISERROR(HLOOKUP($C43-AM$2,$E$2:$AT$5,2)),0,HLOOKUP($C43-AM$2,$E$2:$AT$5,2))*HLOOKUP(AM$2,$E$2:$AT$5,3)</f>
        <v>0</v>
      </c>
      <c r="AN43" s="6" t="n">
        <f aca="false">IF(ISERROR(HLOOKUP($C43-AN$2,$E$2:$AT$5,2)),0,HLOOKUP($C43-AN$2,$E$2:$AT$5,2))*HLOOKUP(AN$2,$E$2:$AT$5,3)</f>
        <v>0</v>
      </c>
      <c r="AO43" s="6" t="n">
        <f aca="false">IF(ISERROR(HLOOKUP($C43-AO$2,$E$2:$AT$5,2)),0,HLOOKUP($C43-AO$2,$E$2:$AT$5,2))*HLOOKUP(AO$2,$E$2:$AT$5,3)</f>
        <v>0</v>
      </c>
      <c r="AP43" s="6" t="n">
        <f aca="false">IF(ISERROR(HLOOKUP($C43-AP$2,$E$2:$AT$5,2)),0,HLOOKUP($C43-AP$2,$E$2:$AT$5,2))*HLOOKUP(AP$2,$E$2:$AT$5,3)</f>
        <v>0</v>
      </c>
      <c r="AQ43" s="6" t="n">
        <f aca="false">IF(ISERROR(HLOOKUP($C43-AQ$2,$E$2:$AT$5,2)),0,HLOOKUP($C43-AQ$2,$E$2:$AT$5,2))*HLOOKUP(AQ$2,$E$2:$AT$5,3)</f>
        <v>0</v>
      </c>
      <c r="AR43" s="6" t="n">
        <f aca="false">IF(ISERROR(HLOOKUP($C43-AR$2,$E$2:$AT$5,2)),0,HLOOKUP($C43-AR$2,$E$2:$AT$5,2))*HLOOKUP(AR$2,$E$2:$AT$5,3)</f>
        <v>0</v>
      </c>
      <c r="AS43" s="6" t="n">
        <f aca="false">IF(ISERROR(HLOOKUP($C43-AS$2,$E$2:$AT$5,2)),0,HLOOKUP($C43-AS$2,$E$2:$AT$5,2))*HLOOKUP(AS$2,$E$2:$AT$5,3)</f>
        <v>0</v>
      </c>
      <c r="AT43" s="6" t="n">
        <f aca="false">IF(ISERROR(HLOOKUP($C43-AT$2,$E$2:$AT$5,2)),0,HLOOKUP($C43-AT$2,$E$2:$AT$5,2))*HLOOKUP(AT$2,$E$2:$AT$5,3)</f>
        <v>0</v>
      </c>
    </row>
    <row r="44" customFormat="false" ht="12.75" hidden="false" customHeight="false" outlineLevel="0" collapsed="false">
      <c r="C44" s="5" t="n">
        <f aca="false">C43+$B$1</f>
        <v>175</v>
      </c>
      <c r="D44" s="1" t="n">
        <f aca="false">SUM(E44:AT44)</f>
        <v>0</v>
      </c>
      <c r="E44" s="6" t="n">
        <f aca="false">IF(ISERROR(HLOOKUP($C44-E$2,$E$2:$AT$5,2)),0,HLOOKUP($C44-E$2,$E$2:$AT$5,2))*HLOOKUP(E$2,$E$2:$AT$5,3)</f>
        <v>0</v>
      </c>
      <c r="F44" s="6" t="n">
        <f aca="false">IF(ISERROR(HLOOKUP($C44-F$2,$E$2:$AT$5,2)),0,HLOOKUP($C44-F$2,$E$2:$AT$5,2))*HLOOKUP(F$2,$E$2:$AT$5,3)</f>
        <v>0</v>
      </c>
      <c r="G44" s="6" t="n">
        <f aca="false">IF(ISERROR(HLOOKUP($C44-G$2,$E$2:$AT$5,2)),0,HLOOKUP($C44-G$2,$E$2:$AT$5,2))*HLOOKUP(G$2,$E$2:$AT$5,3)</f>
        <v>0</v>
      </c>
      <c r="H44" s="6" t="n">
        <f aca="false">IF(ISERROR(HLOOKUP($C44-H$2,$E$2:$AT$5,2)),0,HLOOKUP($C44-H$2,$E$2:$AT$5,2))*HLOOKUP(H$2,$E$2:$AT$5,3)</f>
        <v>0</v>
      </c>
      <c r="I44" s="6" t="n">
        <f aca="false">IF(ISERROR(HLOOKUP($C44-I$2,$E$2:$AT$5,2)),0,HLOOKUP($C44-I$2,$E$2:$AT$5,2))*HLOOKUP(I$2,$E$2:$AT$5,3)</f>
        <v>0</v>
      </c>
      <c r="J44" s="6" t="n">
        <f aca="false">IF(ISERROR(HLOOKUP($C44-J$2,$E$2:$AT$5,2)),0,HLOOKUP($C44-J$2,$E$2:$AT$5,2))*HLOOKUP(J$2,$E$2:$AT$5,3)</f>
        <v>0</v>
      </c>
      <c r="K44" s="6" t="n">
        <f aca="false">IF(ISERROR(HLOOKUP($C44-K$2,$E$2:$AT$5,2)),0,HLOOKUP($C44-K$2,$E$2:$AT$5,2))*HLOOKUP(K$2,$E$2:$AT$5,3)</f>
        <v>0</v>
      </c>
      <c r="L44" s="6" t="n">
        <f aca="false">IF(ISERROR(HLOOKUP($C44-L$2,$E$2:$AT$5,2)),0,HLOOKUP($C44-L$2,$E$2:$AT$5,2))*HLOOKUP(L$2,$E$2:$AT$5,3)</f>
        <v>0</v>
      </c>
      <c r="M44" s="6" t="n">
        <f aca="false">IF(ISERROR(HLOOKUP($C44-M$2,$E$2:$AT$5,2)),0,HLOOKUP($C44-M$2,$E$2:$AT$5,2))*HLOOKUP(M$2,$E$2:$AT$5,3)</f>
        <v>0</v>
      </c>
      <c r="N44" s="6" t="n">
        <f aca="false">IF(ISERROR(HLOOKUP($C44-N$2,$E$2:$AT$5,2)),0,HLOOKUP($C44-N$2,$E$2:$AT$5,2))*HLOOKUP(N$2,$E$2:$AT$5,3)</f>
        <v>0</v>
      </c>
      <c r="O44" s="6" t="n">
        <f aca="false">IF(ISERROR(HLOOKUP($C44-O$2,$E$2:$AT$5,2)),0,HLOOKUP($C44-O$2,$E$2:$AT$5,2))*HLOOKUP(O$2,$E$2:$AT$5,3)</f>
        <v>0</v>
      </c>
      <c r="P44" s="6" t="n">
        <f aca="false">IF(ISERROR(HLOOKUP($C44-P$2,$E$2:$AT$5,2)),0,HLOOKUP($C44-P$2,$E$2:$AT$5,2))*HLOOKUP(P$2,$E$2:$AT$5,3)</f>
        <v>0</v>
      </c>
      <c r="Q44" s="6" t="n">
        <f aca="false">IF(ISERROR(HLOOKUP($C44-Q$2,$E$2:$AT$5,2)),0,HLOOKUP($C44-Q$2,$E$2:$AT$5,2))*HLOOKUP(Q$2,$E$2:$AT$5,3)</f>
        <v>0</v>
      </c>
      <c r="R44" s="6" t="n">
        <f aca="false">IF(ISERROR(HLOOKUP($C44-R$2,$E$2:$AT$5,2)),0,HLOOKUP($C44-R$2,$E$2:$AT$5,2))*HLOOKUP(R$2,$E$2:$AT$5,3)</f>
        <v>0</v>
      </c>
      <c r="S44" s="6" t="n">
        <f aca="false">IF(ISERROR(HLOOKUP($C44-S$2,$E$2:$AT$5,2)),0,HLOOKUP($C44-S$2,$E$2:$AT$5,2))*HLOOKUP(S$2,$E$2:$AT$5,3)</f>
        <v>0</v>
      </c>
      <c r="T44" s="6" t="n">
        <f aca="false">IF(ISERROR(HLOOKUP($C44-T$2,$E$2:$AT$5,2)),0,HLOOKUP($C44-T$2,$E$2:$AT$5,2))*HLOOKUP(T$2,$E$2:$AT$5,3)</f>
        <v>0</v>
      </c>
      <c r="U44" s="6" t="n">
        <f aca="false">IF(ISERROR(HLOOKUP($C44-U$2,$E$2:$AT$5,2)),0,HLOOKUP($C44-U$2,$E$2:$AT$5,2))*HLOOKUP(U$2,$E$2:$AT$5,3)</f>
        <v>0</v>
      </c>
      <c r="V44" s="6" t="n">
        <f aca="false">IF(ISERROR(HLOOKUP($C44-V$2,$E$2:$AT$5,2)),0,HLOOKUP($C44-V$2,$E$2:$AT$5,2))*HLOOKUP(V$2,$E$2:$AT$5,3)</f>
        <v>0</v>
      </c>
      <c r="W44" s="6" t="n">
        <f aca="false">IF(ISERROR(HLOOKUP($C44-W$2,$E$2:$AT$5,2)),0,HLOOKUP($C44-W$2,$E$2:$AT$5,2))*HLOOKUP(W$2,$E$2:$AT$5,3)</f>
        <v>0</v>
      </c>
      <c r="X44" s="6" t="n">
        <f aca="false">IF(ISERROR(HLOOKUP($C44-X$2,$E$2:$AT$5,2)),0,HLOOKUP($C44-X$2,$E$2:$AT$5,2))*HLOOKUP(X$2,$E$2:$AT$5,3)</f>
        <v>0</v>
      </c>
      <c r="Y44" s="6" t="n">
        <f aca="false">IF(ISERROR(HLOOKUP($C44-Y$2,$E$2:$AT$5,2)),0,HLOOKUP($C44-Y$2,$E$2:$AT$5,2))*HLOOKUP(Y$2,$E$2:$AT$5,3)</f>
        <v>0</v>
      </c>
      <c r="Z44" s="6" t="n">
        <f aca="false">IF(ISERROR(HLOOKUP($C44-Z$2,$E$2:$AT$5,2)),0,HLOOKUP($C44-Z$2,$E$2:$AT$5,2))*HLOOKUP(Z$2,$E$2:$AT$5,3)</f>
        <v>0</v>
      </c>
      <c r="AA44" s="6" t="n">
        <f aca="false">IF(ISERROR(HLOOKUP($C44-AA$2,$E$2:$AT$5,2)),0,HLOOKUP($C44-AA$2,$E$2:$AT$5,2))*HLOOKUP(AA$2,$E$2:$AT$5,3)</f>
        <v>0</v>
      </c>
      <c r="AB44" s="6" t="n">
        <f aca="false">IF(ISERROR(HLOOKUP($C44-AB$2,$E$2:$AT$5,2)),0,HLOOKUP($C44-AB$2,$E$2:$AT$5,2))*HLOOKUP(AB$2,$E$2:$AT$5,3)</f>
        <v>0</v>
      </c>
      <c r="AC44" s="6" t="n">
        <f aca="false">IF(ISERROR(HLOOKUP($C44-AC$2,$E$2:$AT$5,2)),0,HLOOKUP($C44-AC$2,$E$2:$AT$5,2))*HLOOKUP(AC$2,$E$2:$AT$5,3)</f>
        <v>0</v>
      </c>
      <c r="AD44" s="6" t="n">
        <f aca="false">IF(ISERROR(HLOOKUP($C44-AD$2,$E$2:$AT$5,2)),0,HLOOKUP($C44-AD$2,$E$2:$AT$5,2))*HLOOKUP(AD$2,$E$2:$AT$5,3)</f>
        <v>0</v>
      </c>
      <c r="AE44" s="6" t="n">
        <f aca="false">IF(ISERROR(HLOOKUP($C44-AE$2,$E$2:$AT$5,2)),0,HLOOKUP($C44-AE$2,$E$2:$AT$5,2))*HLOOKUP(AE$2,$E$2:$AT$5,3)</f>
        <v>0</v>
      </c>
      <c r="AF44" s="6" t="n">
        <f aca="false">IF(ISERROR(HLOOKUP($C44-AF$2,$E$2:$AT$5,2)),0,HLOOKUP($C44-AF$2,$E$2:$AT$5,2))*HLOOKUP(AF$2,$E$2:$AT$5,3)</f>
        <v>0</v>
      </c>
      <c r="AG44" s="6" t="n">
        <f aca="false">IF(ISERROR(HLOOKUP($C44-AG$2,$E$2:$AT$5,2)),0,HLOOKUP($C44-AG$2,$E$2:$AT$5,2))*HLOOKUP(AG$2,$E$2:$AT$5,3)</f>
        <v>0</v>
      </c>
      <c r="AH44" s="6" t="n">
        <f aca="false">IF(ISERROR(HLOOKUP($C44-AH$2,$E$2:$AT$5,2)),0,HLOOKUP($C44-AH$2,$E$2:$AT$5,2))*HLOOKUP(AH$2,$E$2:$AT$5,3)</f>
        <v>0</v>
      </c>
      <c r="AI44" s="6" t="n">
        <f aca="false">IF(ISERROR(HLOOKUP($C44-AI$2,$E$2:$AT$5,2)),0,HLOOKUP($C44-AI$2,$E$2:$AT$5,2))*HLOOKUP(AI$2,$E$2:$AT$5,3)</f>
        <v>0</v>
      </c>
      <c r="AJ44" s="6" t="n">
        <f aca="false">IF(ISERROR(HLOOKUP($C44-AJ$2,$E$2:$AT$5,2)),0,HLOOKUP($C44-AJ$2,$E$2:$AT$5,2))*HLOOKUP(AJ$2,$E$2:$AT$5,3)</f>
        <v>0</v>
      </c>
      <c r="AK44" s="6" t="n">
        <f aca="false">IF(ISERROR(HLOOKUP($C44-AK$2,$E$2:$AT$5,2)),0,HLOOKUP($C44-AK$2,$E$2:$AT$5,2))*HLOOKUP(AK$2,$E$2:$AT$5,3)</f>
        <v>0</v>
      </c>
      <c r="AL44" s="6" t="n">
        <f aca="false">IF(ISERROR(HLOOKUP($C44-AL$2,$E$2:$AT$5,2)),0,HLOOKUP($C44-AL$2,$E$2:$AT$5,2))*HLOOKUP(AL$2,$E$2:$AT$5,3)</f>
        <v>0</v>
      </c>
      <c r="AM44" s="6" t="n">
        <f aca="false">IF(ISERROR(HLOOKUP($C44-AM$2,$E$2:$AT$5,2)),0,HLOOKUP($C44-AM$2,$E$2:$AT$5,2))*HLOOKUP(AM$2,$E$2:$AT$5,3)</f>
        <v>0</v>
      </c>
      <c r="AN44" s="6" t="n">
        <f aca="false">IF(ISERROR(HLOOKUP($C44-AN$2,$E$2:$AT$5,2)),0,HLOOKUP($C44-AN$2,$E$2:$AT$5,2))*HLOOKUP(AN$2,$E$2:$AT$5,3)</f>
        <v>0</v>
      </c>
      <c r="AO44" s="6" t="n">
        <f aca="false">IF(ISERROR(HLOOKUP($C44-AO$2,$E$2:$AT$5,2)),0,HLOOKUP($C44-AO$2,$E$2:$AT$5,2))*HLOOKUP(AO$2,$E$2:$AT$5,3)</f>
        <v>0</v>
      </c>
      <c r="AP44" s="6" t="n">
        <f aca="false">IF(ISERROR(HLOOKUP($C44-AP$2,$E$2:$AT$5,2)),0,HLOOKUP($C44-AP$2,$E$2:$AT$5,2))*HLOOKUP(AP$2,$E$2:$AT$5,3)</f>
        <v>0</v>
      </c>
      <c r="AQ44" s="6" t="n">
        <f aca="false">IF(ISERROR(HLOOKUP($C44-AQ$2,$E$2:$AT$5,2)),0,HLOOKUP($C44-AQ$2,$E$2:$AT$5,2))*HLOOKUP(AQ$2,$E$2:$AT$5,3)</f>
        <v>0</v>
      </c>
      <c r="AR44" s="6" t="n">
        <f aca="false">IF(ISERROR(HLOOKUP($C44-AR$2,$E$2:$AT$5,2)),0,HLOOKUP($C44-AR$2,$E$2:$AT$5,2))*HLOOKUP(AR$2,$E$2:$AT$5,3)</f>
        <v>0</v>
      </c>
      <c r="AS44" s="6" t="n">
        <f aca="false">IF(ISERROR(HLOOKUP($C44-AS$2,$E$2:$AT$5,2)),0,HLOOKUP($C44-AS$2,$E$2:$AT$5,2))*HLOOKUP(AS$2,$E$2:$AT$5,3)</f>
        <v>0</v>
      </c>
      <c r="AT44" s="6" t="n">
        <f aca="false">IF(ISERROR(HLOOKUP($C44-AT$2,$E$2:$AT$5,2)),0,HLOOKUP($C44-AT$2,$E$2:$AT$5,2))*HLOOKUP(AT$2,$E$2:$AT$5,3)</f>
        <v>0</v>
      </c>
    </row>
    <row r="45" customFormat="false" ht="12.75" hidden="false" customHeight="false" outlineLevel="0" collapsed="false">
      <c r="C45" s="5" t="n">
        <f aca="false">C44+$B$1</f>
        <v>180</v>
      </c>
      <c r="D45" s="1" t="n">
        <f aca="false">SUM(E45:AT45)</f>
        <v>0</v>
      </c>
      <c r="E45" s="6" t="n">
        <f aca="false">IF(ISERROR(HLOOKUP($C45-E$2,$E$2:$AT$5,2)),0,HLOOKUP($C45-E$2,$E$2:$AT$5,2))*HLOOKUP(E$2,$E$2:$AT$5,3)</f>
        <v>0</v>
      </c>
      <c r="F45" s="6" t="n">
        <f aca="false">IF(ISERROR(HLOOKUP($C45-F$2,$E$2:$AT$5,2)),0,HLOOKUP($C45-F$2,$E$2:$AT$5,2))*HLOOKUP(F$2,$E$2:$AT$5,3)</f>
        <v>0</v>
      </c>
      <c r="G45" s="6" t="n">
        <f aca="false">IF(ISERROR(HLOOKUP($C45-G$2,$E$2:$AT$5,2)),0,HLOOKUP($C45-G$2,$E$2:$AT$5,2))*HLOOKUP(G$2,$E$2:$AT$5,3)</f>
        <v>0</v>
      </c>
      <c r="H45" s="6" t="n">
        <f aca="false">IF(ISERROR(HLOOKUP($C45-H$2,$E$2:$AT$5,2)),0,HLOOKUP($C45-H$2,$E$2:$AT$5,2))*HLOOKUP(H$2,$E$2:$AT$5,3)</f>
        <v>0</v>
      </c>
      <c r="I45" s="6" t="n">
        <f aca="false">IF(ISERROR(HLOOKUP($C45-I$2,$E$2:$AT$5,2)),0,HLOOKUP($C45-I$2,$E$2:$AT$5,2))*HLOOKUP(I$2,$E$2:$AT$5,3)</f>
        <v>0</v>
      </c>
      <c r="J45" s="6" t="n">
        <f aca="false">IF(ISERROR(HLOOKUP($C45-J$2,$E$2:$AT$5,2)),0,HLOOKUP($C45-J$2,$E$2:$AT$5,2))*HLOOKUP(J$2,$E$2:$AT$5,3)</f>
        <v>0</v>
      </c>
      <c r="K45" s="6" t="n">
        <f aca="false">IF(ISERROR(HLOOKUP($C45-K$2,$E$2:$AT$5,2)),0,HLOOKUP($C45-K$2,$E$2:$AT$5,2))*HLOOKUP(K$2,$E$2:$AT$5,3)</f>
        <v>0</v>
      </c>
      <c r="L45" s="6" t="n">
        <f aca="false">IF(ISERROR(HLOOKUP($C45-L$2,$E$2:$AT$5,2)),0,HLOOKUP($C45-L$2,$E$2:$AT$5,2))*HLOOKUP(L$2,$E$2:$AT$5,3)</f>
        <v>0</v>
      </c>
      <c r="M45" s="6" t="n">
        <f aca="false">IF(ISERROR(HLOOKUP($C45-M$2,$E$2:$AT$5,2)),0,HLOOKUP($C45-M$2,$E$2:$AT$5,2))*HLOOKUP(M$2,$E$2:$AT$5,3)</f>
        <v>0</v>
      </c>
      <c r="N45" s="6" t="n">
        <f aca="false">IF(ISERROR(HLOOKUP($C45-N$2,$E$2:$AT$5,2)),0,HLOOKUP($C45-N$2,$E$2:$AT$5,2))*HLOOKUP(N$2,$E$2:$AT$5,3)</f>
        <v>0</v>
      </c>
      <c r="O45" s="6" t="n">
        <f aca="false">IF(ISERROR(HLOOKUP($C45-O$2,$E$2:$AT$5,2)),0,HLOOKUP($C45-O$2,$E$2:$AT$5,2))*HLOOKUP(O$2,$E$2:$AT$5,3)</f>
        <v>0</v>
      </c>
      <c r="P45" s="6" t="n">
        <f aca="false">IF(ISERROR(HLOOKUP($C45-P$2,$E$2:$AT$5,2)),0,HLOOKUP($C45-P$2,$E$2:$AT$5,2))*HLOOKUP(P$2,$E$2:$AT$5,3)</f>
        <v>0</v>
      </c>
      <c r="Q45" s="6" t="n">
        <f aca="false">IF(ISERROR(HLOOKUP($C45-Q$2,$E$2:$AT$5,2)),0,HLOOKUP($C45-Q$2,$E$2:$AT$5,2))*HLOOKUP(Q$2,$E$2:$AT$5,3)</f>
        <v>0</v>
      </c>
      <c r="R45" s="6" t="n">
        <f aca="false">IF(ISERROR(HLOOKUP($C45-R$2,$E$2:$AT$5,2)),0,HLOOKUP($C45-R$2,$E$2:$AT$5,2))*HLOOKUP(R$2,$E$2:$AT$5,3)</f>
        <v>0</v>
      </c>
      <c r="S45" s="6" t="n">
        <f aca="false">IF(ISERROR(HLOOKUP($C45-S$2,$E$2:$AT$5,2)),0,HLOOKUP($C45-S$2,$E$2:$AT$5,2))*HLOOKUP(S$2,$E$2:$AT$5,3)</f>
        <v>0</v>
      </c>
      <c r="T45" s="6" t="n">
        <f aca="false">IF(ISERROR(HLOOKUP($C45-T$2,$E$2:$AT$5,2)),0,HLOOKUP($C45-T$2,$E$2:$AT$5,2))*HLOOKUP(T$2,$E$2:$AT$5,3)</f>
        <v>0</v>
      </c>
      <c r="U45" s="6" t="n">
        <f aca="false">IF(ISERROR(HLOOKUP($C45-U$2,$E$2:$AT$5,2)),0,HLOOKUP($C45-U$2,$E$2:$AT$5,2))*HLOOKUP(U$2,$E$2:$AT$5,3)</f>
        <v>0</v>
      </c>
      <c r="V45" s="6" t="n">
        <f aca="false">IF(ISERROR(HLOOKUP($C45-V$2,$E$2:$AT$5,2)),0,HLOOKUP($C45-V$2,$E$2:$AT$5,2))*HLOOKUP(V$2,$E$2:$AT$5,3)</f>
        <v>0</v>
      </c>
      <c r="W45" s="6" t="n">
        <f aca="false">IF(ISERROR(HLOOKUP($C45-W$2,$E$2:$AT$5,2)),0,HLOOKUP($C45-W$2,$E$2:$AT$5,2))*HLOOKUP(W$2,$E$2:$AT$5,3)</f>
        <v>0</v>
      </c>
      <c r="X45" s="6" t="n">
        <f aca="false">IF(ISERROR(HLOOKUP($C45-X$2,$E$2:$AT$5,2)),0,HLOOKUP($C45-X$2,$E$2:$AT$5,2))*HLOOKUP(X$2,$E$2:$AT$5,3)</f>
        <v>0</v>
      </c>
      <c r="Y45" s="6" t="n">
        <f aca="false">IF(ISERROR(HLOOKUP($C45-Y$2,$E$2:$AT$5,2)),0,HLOOKUP($C45-Y$2,$E$2:$AT$5,2))*HLOOKUP(Y$2,$E$2:$AT$5,3)</f>
        <v>0</v>
      </c>
      <c r="Z45" s="6" t="n">
        <f aca="false">IF(ISERROR(HLOOKUP($C45-Z$2,$E$2:$AT$5,2)),0,HLOOKUP($C45-Z$2,$E$2:$AT$5,2))*HLOOKUP(Z$2,$E$2:$AT$5,3)</f>
        <v>0</v>
      </c>
      <c r="AA45" s="6" t="n">
        <f aca="false">IF(ISERROR(HLOOKUP($C45-AA$2,$E$2:$AT$5,2)),0,HLOOKUP($C45-AA$2,$E$2:$AT$5,2))*HLOOKUP(AA$2,$E$2:$AT$5,3)</f>
        <v>0</v>
      </c>
      <c r="AB45" s="6" t="n">
        <f aca="false">IF(ISERROR(HLOOKUP($C45-AB$2,$E$2:$AT$5,2)),0,HLOOKUP($C45-AB$2,$E$2:$AT$5,2))*HLOOKUP(AB$2,$E$2:$AT$5,3)</f>
        <v>0</v>
      </c>
      <c r="AC45" s="6" t="n">
        <f aca="false">IF(ISERROR(HLOOKUP($C45-AC$2,$E$2:$AT$5,2)),0,HLOOKUP($C45-AC$2,$E$2:$AT$5,2))*HLOOKUP(AC$2,$E$2:$AT$5,3)</f>
        <v>0</v>
      </c>
      <c r="AD45" s="6" t="n">
        <f aca="false">IF(ISERROR(HLOOKUP($C45-AD$2,$E$2:$AT$5,2)),0,HLOOKUP($C45-AD$2,$E$2:$AT$5,2))*HLOOKUP(AD$2,$E$2:$AT$5,3)</f>
        <v>0</v>
      </c>
      <c r="AE45" s="6" t="n">
        <f aca="false">IF(ISERROR(HLOOKUP($C45-AE$2,$E$2:$AT$5,2)),0,HLOOKUP($C45-AE$2,$E$2:$AT$5,2))*HLOOKUP(AE$2,$E$2:$AT$5,3)</f>
        <v>0</v>
      </c>
      <c r="AF45" s="6" t="n">
        <f aca="false">IF(ISERROR(HLOOKUP($C45-AF$2,$E$2:$AT$5,2)),0,HLOOKUP($C45-AF$2,$E$2:$AT$5,2))*HLOOKUP(AF$2,$E$2:$AT$5,3)</f>
        <v>0</v>
      </c>
      <c r="AG45" s="6" t="n">
        <f aca="false">IF(ISERROR(HLOOKUP($C45-AG$2,$E$2:$AT$5,2)),0,HLOOKUP($C45-AG$2,$E$2:$AT$5,2))*HLOOKUP(AG$2,$E$2:$AT$5,3)</f>
        <v>0</v>
      </c>
      <c r="AH45" s="6" t="n">
        <f aca="false">IF(ISERROR(HLOOKUP($C45-AH$2,$E$2:$AT$5,2)),0,HLOOKUP($C45-AH$2,$E$2:$AT$5,2))*HLOOKUP(AH$2,$E$2:$AT$5,3)</f>
        <v>0</v>
      </c>
      <c r="AI45" s="6" t="n">
        <f aca="false">IF(ISERROR(HLOOKUP($C45-AI$2,$E$2:$AT$5,2)),0,HLOOKUP($C45-AI$2,$E$2:$AT$5,2))*HLOOKUP(AI$2,$E$2:$AT$5,3)</f>
        <v>0</v>
      </c>
      <c r="AJ45" s="6" t="n">
        <f aca="false">IF(ISERROR(HLOOKUP($C45-AJ$2,$E$2:$AT$5,2)),0,HLOOKUP($C45-AJ$2,$E$2:$AT$5,2))*HLOOKUP(AJ$2,$E$2:$AT$5,3)</f>
        <v>0</v>
      </c>
      <c r="AK45" s="6" t="n">
        <f aca="false">IF(ISERROR(HLOOKUP($C45-AK$2,$E$2:$AT$5,2)),0,HLOOKUP($C45-AK$2,$E$2:$AT$5,2))*HLOOKUP(AK$2,$E$2:$AT$5,3)</f>
        <v>0</v>
      </c>
      <c r="AL45" s="6" t="n">
        <f aca="false">IF(ISERROR(HLOOKUP($C45-AL$2,$E$2:$AT$5,2)),0,HLOOKUP($C45-AL$2,$E$2:$AT$5,2))*HLOOKUP(AL$2,$E$2:$AT$5,3)</f>
        <v>0</v>
      </c>
      <c r="AM45" s="6" t="n">
        <f aca="false">IF(ISERROR(HLOOKUP($C45-AM$2,$E$2:$AT$5,2)),0,HLOOKUP($C45-AM$2,$E$2:$AT$5,2))*HLOOKUP(AM$2,$E$2:$AT$5,3)</f>
        <v>0</v>
      </c>
      <c r="AN45" s="6" t="n">
        <f aca="false">IF(ISERROR(HLOOKUP($C45-AN$2,$E$2:$AT$5,2)),0,HLOOKUP($C45-AN$2,$E$2:$AT$5,2))*HLOOKUP(AN$2,$E$2:$AT$5,3)</f>
        <v>0</v>
      </c>
      <c r="AO45" s="6" t="n">
        <f aca="false">IF(ISERROR(HLOOKUP($C45-AO$2,$E$2:$AT$5,2)),0,HLOOKUP($C45-AO$2,$E$2:$AT$5,2))*HLOOKUP(AO$2,$E$2:$AT$5,3)</f>
        <v>0</v>
      </c>
      <c r="AP45" s="6" t="n">
        <f aca="false">IF(ISERROR(HLOOKUP($C45-AP$2,$E$2:$AT$5,2)),0,HLOOKUP($C45-AP$2,$E$2:$AT$5,2))*HLOOKUP(AP$2,$E$2:$AT$5,3)</f>
        <v>0</v>
      </c>
      <c r="AQ45" s="6" t="n">
        <f aca="false">IF(ISERROR(HLOOKUP($C45-AQ$2,$E$2:$AT$5,2)),0,HLOOKUP($C45-AQ$2,$E$2:$AT$5,2))*HLOOKUP(AQ$2,$E$2:$AT$5,3)</f>
        <v>0</v>
      </c>
      <c r="AR45" s="6" t="n">
        <f aca="false">IF(ISERROR(HLOOKUP($C45-AR$2,$E$2:$AT$5,2)),0,HLOOKUP($C45-AR$2,$E$2:$AT$5,2))*HLOOKUP(AR$2,$E$2:$AT$5,3)</f>
        <v>0</v>
      </c>
      <c r="AS45" s="6" t="n">
        <f aca="false">IF(ISERROR(HLOOKUP($C45-AS$2,$E$2:$AT$5,2)),0,HLOOKUP($C45-AS$2,$E$2:$AT$5,2))*HLOOKUP(AS$2,$E$2:$AT$5,3)</f>
        <v>0</v>
      </c>
      <c r="AT45" s="6" t="n">
        <f aca="false">IF(ISERROR(HLOOKUP($C45-AT$2,$E$2:$AT$5,2)),0,HLOOKUP($C45-AT$2,$E$2:$AT$5,2))*HLOOKUP(AT$2,$E$2:$AT$5,3)</f>
        <v>0</v>
      </c>
    </row>
    <row r="46" customFormat="false" ht="12.75" hidden="false" customHeight="false" outlineLevel="0" collapsed="false">
      <c r="C46" s="5" t="n">
        <f aca="false">C45+$B$1</f>
        <v>185</v>
      </c>
      <c r="D46" s="1" t="n">
        <f aca="false">SUM(E46:AT46)</f>
        <v>0</v>
      </c>
      <c r="E46" s="6" t="n">
        <f aca="false">IF(ISERROR(HLOOKUP($C46-E$2,$E$2:$AT$5,2)),0,HLOOKUP($C46-E$2,$E$2:$AT$5,2))*HLOOKUP(E$2,$E$2:$AT$5,3)</f>
        <v>0</v>
      </c>
      <c r="F46" s="6" t="n">
        <f aca="false">IF(ISERROR(HLOOKUP($C46-F$2,$E$2:$AT$5,2)),0,HLOOKUP($C46-F$2,$E$2:$AT$5,2))*HLOOKUP(F$2,$E$2:$AT$5,3)</f>
        <v>0</v>
      </c>
      <c r="G46" s="6" t="n">
        <f aca="false">IF(ISERROR(HLOOKUP($C46-G$2,$E$2:$AT$5,2)),0,HLOOKUP($C46-G$2,$E$2:$AT$5,2))*HLOOKUP(G$2,$E$2:$AT$5,3)</f>
        <v>0</v>
      </c>
      <c r="H46" s="6" t="n">
        <f aca="false">IF(ISERROR(HLOOKUP($C46-H$2,$E$2:$AT$5,2)),0,HLOOKUP($C46-H$2,$E$2:$AT$5,2))*HLOOKUP(H$2,$E$2:$AT$5,3)</f>
        <v>0</v>
      </c>
      <c r="I46" s="6" t="n">
        <f aca="false">IF(ISERROR(HLOOKUP($C46-I$2,$E$2:$AT$5,2)),0,HLOOKUP($C46-I$2,$E$2:$AT$5,2))*HLOOKUP(I$2,$E$2:$AT$5,3)</f>
        <v>0</v>
      </c>
      <c r="J46" s="6" t="n">
        <f aca="false">IF(ISERROR(HLOOKUP($C46-J$2,$E$2:$AT$5,2)),0,HLOOKUP($C46-J$2,$E$2:$AT$5,2))*HLOOKUP(J$2,$E$2:$AT$5,3)</f>
        <v>0</v>
      </c>
      <c r="K46" s="6" t="n">
        <f aca="false">IF(ISERROR(HLOOKUP($C46-K$2,$E$2:$AT$5,2)),0,HLOOKUP($C46-K$2,$E$2:$AT$5,2))*HLOOKUP(K$2,$E$2:$AT$5,3)</f>
        <v>0</v>
      </c>
      <c r="L46" s="6" t="n">
        <f aca="false">IF(ISERROR(HLOOKUP($C46-L$2,$E$2:$AT$5,2)),0,HLOOKUP($C46-L$2,$E$2:$AT$5,2))*HLOOKUP(L$2,$E$2:$AT$5,3)</f>
        <v>0</v>
      </c>
      <c r="M46" s="6" t="n">
        <f aca="false">IF(ISERROR(HLOOKUP($C46-M$2,$E$2:$AT$5,2)),0,HLOOKUP($C46-M$2,$E$2:$AT$5,2))*HLOOKUP(M$2,$E$2:$AT$5,3)</f>
        <v>0</v>
      </c>
      <c r="N46" s="6" t="n">
        <f aca="false">IF(ISERROR(HLOOKUP($C46-N$2,$E$2:$AT$5,2)),0,HLOOKUP($C46-N$2,$E$2:$AT$5,2))*HLOOKUP(N$2,$E$2:$AT$5,3)</f>
        <v>0</v>
      </c>
      <c r="O46" s="6" t="n">
        <f aca="false">IF(ISERROR(HLOOKUP($C46-O$2,$E$2:$AT$5,2)),0,HLOOKUP($C46-O$2,$E$2:$AT$5,2))*HLOOKUP(O$2,$E$2:$AT$5,3)</f>
        <v>0</v>
      </c>
      <c r="P46" s="6" t="n">
        <f aca="false">IF(ISERROR(HLOOKUP($C46-P$2,$E$2:$AT$5,2)),0,HLOOKUP($C46-P$2,$E$2:$AT$5,2))*HLOOKUP(P$2,$E$2:$AT$5,3)</f>
        <v>0</v>
      </c>
      <c r="Q46" s="6" t="n">
        <f aca="false">IF(ISERROR(HLOOKUP($C46-Q$2,$E$2:$AT$5,2)),0,HLOOKUP($C46-Q$2,$E$2:$AT$5,2))*HLOOKUP(Q$2,$E$2:$AT$5,3)</f>
        <v>0</v>
      </c>
      <c r="R46" s="6" t="n">
        <f aca="false">IF(ISERROR(HLOOKUP($C46-R$2,$E$2:$AT$5,2)),0,HLOOKUP($C46-R$2,$E$2:$AT$5,2))*HLOOKUP(R$2,$E$2:$AT$5,3)</f>
        <v>0</v>
      </c>
      <c r="S46" s="6" t="n">
        <f aca="false">IF(ISERROR(HLOOKUP($C46-S$2,$E$2:$AT$5,2)),0,HLOOKUP($C46-S$2,$E$2:$AT$5,2))*HLOOKUP(S$2,$E$2:$AT$5,3)</f>
        <v>0</v>
      </c>
      <c r="T46" s="6" t="n">
        <f aca="false">IF(ISERROR(HLOOKUP($C46-T$2,$E$2:$AT$5,2)),0,HLOOKUP($C46-T$2,$E$2:$AT$5,2))*HLOOKUP(T$2,$E$2:$AT$5,3)</f>
        <v>0</v>
      </c>
      <c r="U46" s="6" t="n">
        <f aca="false">IF(ISERROR(HLOOKUP($C46-U$2,$E$2:$AT$5,2)),0,HLOOKUP($C46-U$2,$E$2:$AT$5,2))*HLOOKUP(U$2,$E$2:$AT$5,3)</f>
        <v>0</v>
      </c>
      <c r="V46" s="6" t="n">
        <f aca="false">IF(ISERROR(HLOOKUP($C46-V$2,$E$2:$AT$5,2)),0,HLOOKUP($C46-V$2,$E$2:$AT$5,2))*HLOOKUP(V$2,$E$2:$AT$5,3)</f>
        <v>0</v>
      </c>
      <c r="W46" s="6" t="n">
        <f aca="false">IF(ISERROR(HLOOKUP($C46-W$2,$E$2:$AT$5,2)),0,HLOOKUP($C46-W$2,$E$2:$AT$5,2))*HLOOKUP(W$2,$E$2:$AT$5,3)</f>
        <v>0</v>
      </c>
      <c r="X46" s="6" t="n">
        <f aca="false">IF(ISERROR(HLOOKUP($C46-X$2,$E$2:$AT$5,2)),0,HLOOKUP($C46-X$2,$E$2:$AT$5,2))*HLOOKUP(X$2,$E$2:$AT$5,3)</f>
        <v>0</v>
      </c>
      <c r="Y46" s="6" t="n">
        <f aca="false">IF(ISERROR(HLOOKUP($C46-Y$2,$E$2:$AT$5,2)),0,HLOOKUP($C46-Y$2,$E$2:$AT$5,2))*HLOOKUP(Y$2,$E$2:$AT$5,3)</f>
        <v>0</v>
      </c>
      <c r="Z46" s="6" t="n">
        <f aca="false">IF(ISERROR(HLOOKUP($C46-Z$2,$E$2:$AT$5,2)),0,HLOOKUP($C46-Z$2,$E$2:$AT$5,2))*HLOOKUP(Z$2,$E$2:$AT$5,3)</f>
        <v>0</v>
      </c>
      <c r="AA46" s="6" t="n">
        <f aca="false">IF(ISERROR(HLOOKUP($C46-AA$2,$E$2:$AT$5,2)),0,HLOOKUP($C46-AA$2,$E$2:$AT$5,2))*HLOOKUP(AA$2,$E$2:$AT$5,3)</f>
        <v>0</v>
      </c>
      <c r="AB46" s="6" t="n">
        <f aca="false">IF(ISERROR(HLOOKUP($C46-AB$2,$E$2:$AT$5,2)),0,HLOOKUP($C46-AB$2,$E$2:$AT$5,2))*HLOOKUP(AB$2,$E$2:$AT$5,3)</f>
        <v>0</v>
      </c>
      <c r="AC46" s="6" t="n">
        <f aca="false">IF(ISERROR(HLOOKUP($C46-AC$2,$E$2:$AT$5,2)),0,HLOOKUP($C46-AC$2,$E$2:$AT$5,2))*HLOOKUP(AC$2,$E$2:$AT$5,3)</f>
        <v>0</v>
      </c>
      <c r="AD46" s="6" t="n">
        <f aca="false">IF(ISERROR(HLOOKUP($C46-AD$2,$E$2:$AT$5,2)),0,HLOOKUP($C46-AD$2,$E$2:$AT$5,2))*HLOOKUP(AD$2,$E$2:$AT$5,3)</f>
        <v>0</v>
      </c>
      <c r="AE46" s="6" t="n">
        <f aca="false">IF(ISERROR(HLOOKUP($C46-AE$2,$E$2:$AT$5,2)),0,HLOOKUP($C46-AE$2,$E$2:$AT$5,2))*HLOOKUP(AE$2,$E$2:$AT$5,3)</f>
        <v>0</v>
      </c>
      <c r="AF46" s="6" t="n">
        <f aca="false">IF(ISERROR(HLOOKUP($C46-AF$2,$E$2:$AT$5,2)),0,HLOOKUP($C46-AF$2,$E$2:$AT$5,2))*HLOOKUP(AF$2,$E$2:$AT$5,3)</f>
        <v>0</v>
      </c>
      <c r="AG46" s="6" t="n">
        <f aca="false">IF(ISERROR(HLOOKUP($C46-AG$2,$E$2:$AT$5,2)),0,HLOOKUP($C46-AG$2,$E$2:$AT$5,2))*HLOOKUP(AG$2,$E$2:$AT$5,3)</f>
        <v>0</v>
      </c>
      <c r="AH46" s="6" t="n">
        <f aca="false">IF(ISERROR(HLOOKUP($C46-AH$2,$E$2:$AT$5,2)),0,HLOOKUP($C46-AH$2,$E$2:$AT$5,2))*HLOOKUP(AH$2,$E$2:$AT$5,3)</f>
        <v>0</v>
      </c>
      <c r="AI46" s="6" t="n">
        <f aca="false">IF(ISERROR(HLOOKUP($C46-AI$2,$E$2:$AT$5,2)),0,HLOOKUP($C46-AI$2,$E$2:$AT$5,2))*HLOOKUP(AI$2,$E$2:$AT$5,3)</f>
        <v>0</v>
      </c>
      <c r="AJ46" s="6" t="n">
        <f aca="false">IF(ISERROR(HLOOKUP($C46-AJ$2,$E$2:$AT$5,2)),0,HLOOKUP($C46-AJ$2,$E$2:$AT$5,2))*HLOOKUP(AJ$2,$E$2:$AT$5,3)</f>
        <v>0</v>
      </c>
      <c r="AK46" s="6" t="n">
        <f aca="false">IF(ISERROR(HLOOKUP($C46-AK$2,$E$2:$AT$5,2)),0,HLOOKUP($C46-AK$2,$E$2:$AT$5,2))*HLOOKUP(AK$2,$E$2:$AT$5,3)</f>
        <v>0</v>
      </c>
      <c r="AL46" s="6" t="n">
        <f aca="false">IF(ISERROR(HLOOKUP($C46-AL$2,$E$2:$AT$5,2)),0,HLOOKUP($C46-AL$2,$E$2:$AT$5,2))*HLOOKUP(AL$2,$E$2:$AT$5,3)</f>
        <v>0</v>
      </c>
      <c r="AM46" s="6" t="n">
        <f aca="false">IF(ISERROR(HLOOKUP($C46-AM$2,$E$2:$AT$5,2)),0,HLOOKUP($C46-AM$2,$E$2:$AT$5,2))*HLOOKUP(AM$2,$E$2:$AT$5,3)</f>
        <v>0</v>
      </c>
      <c r="AN46" s="6" t="n">
        <f aca="false">IF(ISERROR(HLOOKUP($C46-AN$2,$E$2:$AT$5,2)),0,HLOOKUP($C46-AN$2,$E$2:$AT$5,2))*HLOOKUP(AN$2,$E$2:$AT$5,3)</f>
        <v>0</v>
      </c>
      <c r="AO46" s="6" t="n">
        <f aca="false">IF(ISERROR(HLOOKUP($C46-AO$2,$E$2:$AT$5,2)),0,HLOOKUP($C46-AO$2,$E$2:$AT$5,2))*HLOOKUP(AO$2,$E$2:$AT$5,3)</f>
        <v>0</v>
      </c>
      <c r="AP46" s="6" t="n">
        <f aca="false">IF(ISERROR(HLOOKUP($C46-AP$2,$E$2:$AT$5,2)),0,HLOOKUP($C46-AP$2,$E$2:$AT$5,2))*HLOOKUP(AP$2,$E$2:$AT$5,3)</f>
        <v>0</v>
      </c>
      <c r="AQ46" s="6" t="n">
        <f aca="false">IF(ISERROR(HLOOKUP($C46-AQ$2,$E$2:$AT$5,2)),0,HLOOKUP($C46-AQ$2,$E$2:$AT$5,2))*HLOOKUP(AQ$2,$E$2:$AT$5,3)</f>
        <v>0</v>
      </c>
      <c r="AR46" s="6" t="n">
        <f aca="false">IF(ISERROR(HLOOKUP($C46-AR$2,$E$2:$AT$5,2)),0,HLOOKUP($C46-AR$2,$E$2:$AT$5,2))*HLOOKUP(AR$2,$E$2:$AT$5,3)</f>
        <v>0</v>
      </c>
      <c r="AS46" s="6" t="n">
        <f aca="false">IF(ISERROR(HLOOKUP($C46-AS$2,$E$2:$AT$5,2)),0,HLOOKUP($C46-AS$2,$E$2:$AT$5,2))*HLOOKUP(AS$2,$E$2:$AT$5,3)</f>
        <v>0</v>
      </c>
      <c r="AT46" s="6" t="n">
        <f aca="false">IF(ISERROR(HLOOKUP($C46-AT$2,$E$2:$AT$5,2)),0,HLOOKUP($C46-AT$2,$E$2:$AT$5,2))*HLOOKUP(AT$2,$E$2:$AT$5,3)</f>
        <v>0</v>
      </c>
    </row>
    <row r="47" customFormat="false" ht="12.75" hidden="false" customHeight="false" outlineLevel="0" collapsed="false">
      <c r="C47" s="5" t="n">
        <f aca="false">C46+$B$1</f>
        <v>190</v>
      </c>
      <c r="D47" s="1" t="n">
        <f aca="false">SUM(E47:AT47)</f>
        <v>0</v>
      </c>
      <c r="E47" s="6" t="n">
        <f aca="false">IF(ISERROR(HLOOKUP($C47-E$2,$E$2:$AT$5,2)),0,HLOOKUP($C47-E$2,$E$2:$AT$5,2))*HLOOKUP(E$2,$E$2:$AT$5,3)</f>
        <v>0</v>
      </c>
      <c r="F47" s="6" t="n">
        <f aca="false">IF(ISERROR(HLOOKUP($C47-F$2,$E$2:$AT$5,2)),0,HLOOKUP($C47-F$2,$E$2:$AT$5,2))*HLOOKUP(F$2,$E$2:$AT$5,3)</f>
        <v>0</v>
      </c>
      <c r="G47" s="6" t="n">
        <f aca="false">IF(ISERROR(HLOOKUP($C47-G$2,$E$2:$AT$5,2)),0,HLOOKUP($C47-G$2,$E$2:$AT$5,2))*HLOOKUP(G$2,$E$2:$AT$5,3)</f>
        <v>0</v>
      </c>
      <c r="H47" s="6" t="n">
        <f aca="false">IF(ISERROR(HLOOKUP($C47-H$2,$E$2:$AT$5,2)),0,HLOOKUP($C47-H$2,$E$2:$AT$5,2))*HLOOKUP(H$2,$E$2:$AT$5,3)</f>
        <v>0</v>
      </c>
      <c r="I47" s="6" t="n">
        <f aca="false">IF(ISERROR(HLOOKUP($C47-I$2,$E$2:$AT$5,2)),0,HLOOKUP($C47-I$2,$E$2:$AT$5,2))*HLOOKUP(I$2,$E$2:$AT$5,3)</f>
        <v>0</v>
      </c>
      <c r="J47" s="6" t="n">
        <f aca="false">IF(ISERROR(HLOOKUP($C47-J$2,$E$2:$AT$5,2)),0,HLOOKUP($C47-J$2,$E$2:$AT$5,2))*HLOOKUP(J$2,$E$2:$AT$5,3)</f>
        <v>0</v>
      </c>
      <c r="K47" s="6" t="n">
        <f aca="false">IF(ISERROR(HLOOKUP($C47-K$2,$E$2:$AT$5,2)),0,HLOOKUP($C47-K$2,$E$2:$AT$5,2))*HLOOKUP(K$2,$E$2:$AT$5,3)</f>
        <v>0</v>
      </c>
      <c r="L47" s="6" t="n">
        <f aca="false">IF(ISERROR(HLOOKUP($C47-L$2,$E$2:$AT$5,2)),0,HLOOKUP($C47-L$2,$E$2:$AT$5,2))*HLOOKUP(L$2,$E$2:$AT$5,3)</f>
        <v>0</v>
      </c>
      <c r="M47" s="6" t="n">
        <f aca="false">IF(ISERROR(HLOOKUP($C47-M$2,$E$2:$AT$5,2)),0,HLOOKUP($C47-M$2,$E$2:$AT$5,2))*HLOOKUP(M$2,$E$2:$AT$5,3)</f>
        <v>0</v>
      </c>
      <c r="N47" s="6" t="n">
        <f aca="false">IF(ISERROR(HLOOKUP($C47-N$2,$E$2:$AT$5,2)),0,HLOOKUP($C47-N$2,$E$2:$AT$5,2))*HLOOKUP(N$2,$E$2:$AT$5,3)</f>
        <v>0</v>
      </c>
      <c r="O47" s="6" t="n">
        <f aca="false">IF(ISERROR(HLOOKUP($C47-O$2,$E$2:$AT$5,2)),0,HLOOKUP($C47-O$2,$E$2:$AT$5,2))*HLOOKUP(O$2,$E$2:$AT$5,3)</f>
        <v>0</v>
      </c>
      <c r="P47" s="6" t="n">
        <f aca="false">IF(ISERROR(HLOOKUP($C47-P$2,$E$2:$AT$5,2)),0,HLOOKUP($C47-P$2,$E$2:$AT$5,2))*HLOOKUP(P$2,$E$2:$AT$5,3)</f>
        <v>0</v>
      </c>
      <c r="Q47" s="6" t="n">
        <f aca="false">IF(ISERROR(HLOOKUP($C47-Q$2,$E$2:$AT$5,2)),0,HLOOKUP($C47-Q$2,$E$2:$AT$5,2))*HLOOKUP(Q$2,$E$2:$AT$5,3)</f>
        <v>0</v>
      </c>
      <c r="R47" s="6" t="n">
        <f aca="false">IF(ISERROR(HLOOKUP($C47-R$2,$E$2:$AT$5,2)),0,HLOOKUP($C47-R$2,$E$2:$AT$5,2))*HLOOKUP(R$2,$E$2:$AT$5,3)</f>
        <v>0</v>
      </c>
      <c r="S47" s="6" t="n">
        <f aca="false">IF(ISERROR(HLOOKUP($C47-S$2,$E$2:$AT$5,2)),0,HLOOKUP($C47-S$2,$E$2:$AT$5,2))*HLOOKUP(S$2,$E$2:$AT$5,3)</f>
        <v>0</v>
      </c>
      <c r="T47" s="6" t="n">
        <f aca="false">IF(ISERROR(HLOOKUP($C47-T$2,$E$2:$AT$5,2)),0,HLOOKUP($C47-T$2,$E$2:$AT$5,2))*HLOOKUP(T$2,$E$2:$AT$5,3)</f>
        <v>0</v>
      </c>
      <c r="U47" s="6" t="n">
        <f aca="false">IF(ISERROR(HLOOKUP($C47-U$2,$E$2:$AT$5,2)),0,HLOOKUP($C47-U$2,$E$2:$AT$5,2))*HLOOKUP(U$2,$E$2:$AT$5,3)</f>
        <v>0</v>
      </c>
      <c r="V47" s="6" t="n">
        <f aca="false">IF(ISERROR(HLOOKUP($C47-V$2,$E$2:$AT$5,2)),0,HLOOKUP($C47-V$2,$E$2:$AT$5,2))*HLOOKUP(V$2,$E$2:$AT$5,3)</f>
        <v>0</v>
      </c>
      <c r="W47" s="6" t="n">
        <f aca="false">IF(ISERROR(HLOOKUP($C47-W$2,$E$2:$AT$5,2)),0,HLOOKUP($C47-W$2,$E$2:$AT$5,2))*HLOOKUP(W$2,$E$2:$AT$5,3)</f>
        <v>0</v>
      </c>
      <c r="X47" s="6" t="n">
        <f aca="false">IF(ISERROR(HLOOKUP($C47-X$2,$E$2:$AT$5,2)),0,HLOOKUP($C47-X$2,$E$2:$AT$5,2))*HLOOKUP(X$2,$E$2:$AT$5,3)</f>
        <v>0</v>
      </c>
      <c r="Y47" s="6" t="n">
        <f aca="false">IF(ISERROR(HLOOKUP($C47-Y$2,$E$2:$AT$5,2)),0,HLOOKUP($C47-Y$2,$E$2:$AT$5,2))*HLOOKUP(Y$2,$E$2:$AT$5,3)</f>
        <v>0</v>
      </c>
      <c r="Z47" s="6" t="n">
        <f aca="false">IF(ISERROR(HLOOKUP($C47-Z$2,$E$2:$AT$5,2)),0,HLOOKUP($C47-Z$2,$E$2:$AT$5,2))*HLOOKUP(Z$2,$E$2:$AT$5,3)</f>
        <v>0</v>
      </c>
      <c r="AA47" s="6" t="n">
        <f aca="false">IF(ISERROR(HLOOKUP($C47-AA$2,$E$2:$AT$5,2)),0,HLOOKUP($C47-AA$2,$E$2:$AT$5,2))*HLOOKUP(AA$2,$E$2:$AT$5,3)</f>
        <v>0</v>
      </c>
      <c r="AB47" s="6" t="n">
        <f aca="false">IF(ISERROR(HLOOKUP($C47-AB$2,$E$2:$AT$5,2)),0,HLOOKUP($C47-AB$2,$E$2:$AT$5,2))*HLOOKUP(AB$2,$E$2:$AT$5,3)</f>
        <v>0</v>
      </c>
      <c r="AC47" s="6" t="n">
        <f aca="false">IF(ISERROR(HLOOKUP($C47-AC$2,$E$2:$AT$5,2)),0,HLOOKUP($C47-AC$2,$E$2:$AT$5,2))*HLOOKUP(AC$2,$E$2:$AT$5,3)</f>
        <v>0</v>
      </c>
      <c r="AD47" s="6" t="n">
        <f aca="false">IF(ISERROR(HLOOKUP($C47-AD$2,$E$2:$AT$5,2)),0,HLOOKUP($C47-AD$2,$E$2:$AT$5,2))*HLOOKUP(AD$2,$E$2:$AT$5,3)</f>
        <v>0</v>
      </c>
      <c r="AE47" s="6" t="n">
        <f aca="false">IF(ISERROR(HLOOKUP($C47-AE$2,$E$2:$AT$5,2)),0,HLOOKUP($C47-AE$2,$E$2:$AT$5,2))*HLOOKUP(AE$2,$E$2:$AT$5,3)</f>
        <v>0</v>
      </c>
      <c r="AF47" s="6" t="n">
        <f aca="false">IF(ISERROR(HLOOKUP($C47-AF$2,$E$2:$AT$5,2)),0,HLOOKUP($C47-AF$2,$E$2:$AT$5,2))*HLOOKUP(AF$2,$E$2:$AT$5,3)</f>
        <v>0</v>
      </c>
      <c r="AG47" s="6" t="n">
        <f aca="false">IF(ISERROR(HLOOKUP($C47-AG$2,$E$2:$AT$5,2)),0,HLOOKUP($C47-AG$2,$E$2:$AT$5,2))*HLOOKUP(AG$2,$E$2:$AT$5,3)</f>
        <v>0</v>
      </c>
      <c r="AH47" s="6" t="n">
        <f aca="false">IF(ISERROR(HLOOKUP($C47-AH$2,$E$2:$AT$5,2)),0,HLOOKUP($C47-AH$2,$E$2:$AT$5,2))*HLOOKUP(AH$2,$E$2:$AT$5,3)</f>
        <v>0</v>
      </c>
      <c r="AI47" s="6" t="n">
        <f aca="false">IF(ISERROR(HLOOKUP($C47-AI$2,$E$2:$AT$5,2)),0,HLOOKUP($C47-AI$2,$E$2:$AT$5,2))*HLOOKUP(AI$2,$E$2:$AT$5,3)</f>
        <v>0</v>
      </c>
      <c r="AJ47" s="6" t="n">
        <f aca="false">IF(ISERROR(HLOOKUP($C47-AJ$2,$E$2:$AT$5,2)),0,HLOOKUP($C47-AJ$2,$E$2:$AT$5,2))*HLOOKUP(AJ$2,$E$2:$AT$5,3)</f>
        <v>0</v>
      </c>
      <c r="AK47" s="6" t="n">
        <f aca="false">IF(ISERROR(HLOOKUP($C47-AK$2,$E$2:$AT$5,2)),0,HLOOKUP($C47-AK$2,$E$2:$AT$5,2))*HLOOKUP(AK$2,$E$2:$AT$5,3)</f>
        <v>0</v>
      </c>
      <c r="AL47" s="6" t="n">
        <f aca="false">IF(ISERROR(HLOOKUP($C47-AL$2,$E$2:$AT$5,2)),0,HLOOKUP($C47-AL$2,$E$2:$AT$5,2))*HLOOKUP(AL$2,$E$2:$AT$5,3)</f>
        <v>0</v>
      </c>
      <c r="AM47" s="6" t="n">
        <f aca="false">IF(ISERROR(HLOOKUP($C47-AM$2,$E$2:$AT$5,2)),0,HLOOKUP($C47-AM$2,$E$2:$AT$5,2))*HLOOKUP(AM$2,$E$2:$AT$5,3)</f>
        <v>0</v>
      </c>
      <c r="AN47" s="6" t="n">
        <f aca="false">IF(ISERROR(HLOOKUP($C47-AN$2,$E$2:$AT$5,2)),0,HLOOKUP($C47-AN$2,$E$2:$AT$5,2))*HLOOKUP(AN$2,$E$2:$AT$5,3)</f>
        <v>0</v>
      </c>
      <c r="AO47" s="6" t="n">
        <f aca="false">IF(ISERROR(HLOOKUP($C47-AO$2,$E$2:$AT$5,2)),0,HLOOKUP($C47-AO$2,$E$2:$AT$5,2))*HLOOKUP(AO$2,$E$2:$AT$5,3)</f>
        <v>0</v>
      </c>
      <c r="AP47" s="6" t="n">
        <f aca="false">IF(ISERROR(HLOOKUP($C47-AP$2,$E$2:$AT$5,2)),0,HLOOKUP($C47-AP$2,$E$2:$AT$5,2))*HLOOKUP(AP$2,$E$2:$AT$5,3)</f>
        <v>0</v>
      </c>
      <c r="AQ47" s="6" t="n">
        <f aca="false">IF(ISERROR(HLOOKUP($C47-AQ$2,$E$2:$AT$5,2)),0,HLOOKUP($C47-AQ$2,$E$2:$AT$5,2))*HLOOKUP(AQ$2,$E$2:$AT$5,3)</f>
        <v>0</v>
      </c>
      <c r="AR47" s="6" t="n">
        <f aca="false">IF(ISERROR(HLOOKUP($C47-AR$2,$E$2:$AT$5,2)),0,HLOOKUP($C47-AR$2,$E$2:$AT$5,2))*HLOOKUP(AR$2,$E$2:$AT$5,3)</f>
        <v>0</v>
      </c>
      <c r="AS47" s="6" t="n">
        <f aca="false">IF(ISERROR(HLOOKUP($C47-AS$2,$E$2:$AT$5,2)),0,HLOOKUP($C47-AS$2,$E$2:$AT$5,2))*HLOOKUP(AS$2,$E$2:$AT$5,3)</f>
        <v>0</v>
      </c>
      <c r="AT47" s="6" t="n">
        <f aca="false">IF(ISERROR(HLOOKUP($C47-AT$2,$E$2:$AT$5,2)),0,HLOOKUP($C47-AT$2,$E$2:$AT$5,2))*HLOOKUP(AT$2,$E$2:$AT$5,3)</f>
        <v>0</v>
      </c>
    </row>
    <row r="48" customFormat="false" ht="12.75" hidden="false" customHeight="false" outlineLevel="0" collapsed="false">
      <c r="C48" s="5" t="n">
        <f aca="false">C47+$B$1</f>
        <v>195</v>
      </c>
      <c r="D48" s="1" t="n">
        <f aca="false">SUM(E48:AT48)</f>
        <v>0</v>
      </c>
      <c r="E48" s="6" t="n">
        <f aca="false">IF(ISERROR(HLOOKUP($C48-E$2,$E$2:$AT$5,2)),0,HLOOKUP($C48-E$2,$E$2:$AT$5,2))*HLOOKUP(E$2,$E$2:$AT$5,3)</f>
        <v>0</v>
      </c>
      <c r="F48" s="6" t="n">
        <f aca="false">IF(ISERROR(HLOOKUP($C48-F$2,$E$2:$AT$5,2)),0,HLOOKUP($C48-F$2,$E$2:$AT$5,2))*HLOOKUP(F$2,$E$2:$AT$5,3)</f>
        <v>0</v>
      </c>
      <c r="G48" s="6" t="n">
        <f aca="false">IF(ISERROR(HLOOKUP($C48-G$2,$E$2:$AT$5,2)),0,HLOOKUP($C48-G$2,$E$2:$AT$5,2))*HLOOKUP(G$2,$E$2:$AT$5,3)</f>
        <v>0</v>
      </c>
      <c r="H48" s="6" t="n">
        <f aca="false">IF(ISERROR(HLOOKUP($C48-H$2,$E$2:$AT$5,2)),0,HLOOKUP($C48-H$2,$E$2:$AT$5,2))*HLOOKUP(H$2,$E$2:$AT$5,3)</f>
        <v>0</v>
      </c>
      <c r="I48" s="6" t="n">
        <f aca="false">IF(ISERROR(HLOOKUP($C48-I$2,$E$2:$AT$5,2)),0,HLOOKUP($C48-I$2,$E$2:$AT$5,2))*HLOOKUP(I$2,$E$2:$AT$5,3)</f>
        <v>0</v>
      </c>
      <c r="J48" s="6" t="n">
        <f aca="false">IF(ISERROR(HLOOKUP($C48-J$2,$E$2:$AT$5,2)),0,HLOOKUP($C48-J$2,$E$2:$AT$5,2))*HLOOKUP(J$2,$E$2:$AT$5,3)</f>
        <v>0</v>
      </c>
      <c r="K48" s="6" t="n">
        <f aca="false">IF(ISERROR(HLOOKUP($C48-K$2,$E$2:$AT$5,2)),0,HLOOKUP($C48-K$2,$E$2:$AT$5,2))*HLOOKUP(K$2,$E$2:$AT$5,3)</f>
        <v>0</v>
      </c>
      <c r="L48" s="6" t="n">
        <f aca="false">IF(ISERROR(HLOOKUP($C48-L$2,$E$2:$AT$5,2)),0,HLOOKUP($C48-L$2,$E$2:$AT$5,2))*HLOOKUP(L$2,$E$2:$AT$5,3)</f>
        <v>0</v>
      </c>
      <c r="M48" s="6" t="n">
        <f aca="false">IF(ISERROR(HLOOKUP($C48-M$2,$E$2:$AT$5,2)),0,HLOOKUP($C48-M$2,$E$2:$AT$5,2))*HLOOKUP(M$2,$E$2:$AT$5,3)</f>
        <v>0</v>
      </c>
      <c r="N48" s="6" t="n">
        <f aca="false">IF(ISERROR(HLOOKUP($C48-N$2,$E$2:$AT$5,2)),0,HLOOKUP($C48-N$2,$E$2:$AT$5,2))*HLOOKUP(N$2,$E$2:$AT$5,3)</f>
        <v>0</v>
      </c>
      <c r="O48" s="6" t="n">
        <f aca="false">IF(ISERROR(HLOOKUP($C48-O$2,$E$2:$AT$5,2)),0,HLOOKUP($C48-O$2,$E$2:$AT$5,2))*HLOOKUP(O$2,$E$2:$AT$5,3)</f>
        <v>0</v>
      </c>
      <c r="P48" s="6" t="n">
        <f aca="false">IF(ISERROR(HLOOKUP($C48-P$2,$E$2:$AT$5,2)),0,HLOOKUP($C48-P$2,$E$2:$AT$5,2))*HLOOKUP(P$2,$E$2:$AT$5,3)</f>
        <v>0</v>
      </c>
      <c r="Q48" s="6" t="n">
        <f aca="false">IF(ISERROR(HLOOKUP($C48-Q$2,$E$2:$AT$5,2)),0,HLOOKUP($C48-Q$2,$E$2:$AT$5,2))*HLOOKUP(Q$2,$E$2:$AT$5,3)</f>
        <v>0</v>
      </c>
      <c r="R48" s="6" t="n">
        <f aca="false">IF(ISERROR(HLOOKUP($C48-R$2,$E$2:$AT$5,2)),0,HLOOKUP($C48-R$2,$E$2:$AT$5,2))*HLOOKUP(R$2,$E$2:$AT$5,3)</f>
        <v>0</v>
      </c>
      <c r="S48" s="6" t="n">
        <f aca="false">IF(ISERROR(HLOOKUP($C48-S$2,$E$2:$AT$5,2)),0,HLOOKUP($C48-S$2,$E$2:$AT$5,2))*HLOOKUP(S$2,$E$2:$AT$5,3)</f>
        <v>0</v>
      </c>
      <c r="T48" s="6" t="n">
        <f aca="false">IF(ISERROR(HLOOKUP($C48-T$2,$E$2:$AT$5,2)),0,HLOOKUP($C48-T$2,$E$2:$AT$5,2))*HLOOKUP(T$2,$E$2:$AT$5,3)</f>
        <v>0</v>
      </c>
      <c r="U48" s="6" t="n">
        <f aca="false">IF(ISERROR(HLOOKUP($C48-U$2,$E$2:$AT$5,2)),0,HLOOKUP($C48-U$2,$E$2:$AT$5,2))*HLOOKUP(U$2,$E$2:$AT$5,3)</f>
        <v>0</v>
      </c>
      <c r="V48" s="6" t="n">
        <f aca="false">IF(ISERROR(HLOOKUP($C48-V$2,$E$2:$AT$5,2)),0,HLOOKUP($C48-V$2,$E$2:$AT$5,2))*HLOOKUP(V$2,$E$2:$AT$5,3)</f>
        <v>0</v>
      </c>
      <c r="W48" s="6" t="n">
        <f aca="false">IF(ISERROR(HLOOKUP($C48-W$2,$E$2:$AT$5,2)),0,HLOOKUP($C48-W$2,$E$2:$AT$5,2))*HLOOKUP(W$2,$E$2:$AT$5,3)</f>
        <v>0</v>
      </c>
      <c r="X48" s="6" t="n">
        <f aca="false">IF(ISERROR(HLOOKUP($C48-X$2,$E$2:$AT$5,2)),0,HLOOKUP($C48-X$2,$E$2:$AT$5,2))*HLOOKUP(X$2,$E$2:$AT$5,3)</f>
        <v>0</v>
      </c>
      <c r="Y48" s="6" t="n">
        <f aca="false">IF(ISERROR(HLOOKUP($C48-Y$2,$E$2:$AT$5,2)),0,HLOOKUP($C48-Y$2,$E$2:$AT$5,2))*HLOOKUP(Y$2,$E$2:$AT$5,3)</f>
        <v>0</v>
      </c>
      <c r="Z48" s="6" t="n">
        <f aca="false">IF(ISERROR(HLOOKUP($C48-Z$2,$E$2:$AT$5,2)),0,HLOOKUP($C48-Z$2,$E$2:$AT$5,2))*HLOOKUP(Z$2,$E$2:$AT$5,3)</f>
        <v>0</v>
      </c>
      <c r="AA48" s="6" t="n">
        <f aca="false">IF(ISERROR(HLOOKUP($C48-AA$2,$E$2:$AT$5,2)),0,HLOOKUP($C48-AA$2,$E$2:$AT$5,2))*HLOOKUP(AA$2,$E$2:$AT$5,3)</f>
        <v>0</v>
      </c>
      <c r="AB48" s="6" t="n">
        <f aca="false">IF(ISERROR(HLOOKUP($C48-AB$2,$E$2:$AT$5,2)),0,HLOOKUP($C48-AB$2,$E$2:$AT$5,2))*HLOOKUP(AB$2,$E$2:$AT$5,3)</f>
        <v>0</v>
      </c>
      <c r="AC48" s="6" t="n">
        <f aca="false">IF(ISERROR(HLOOKUP($C48-AC$2,$E$2:$AT$5,2)),0,HLOOKUP($C48-AC$2,$E$2:$AT$5,2))*HLOOKUP(AC$2,$E$2:$AT$5,3)</f>
        <v>0</v>
      </c>
      <c r="AD48" s="6" t="n">
        <f aca="false">IF(ISERROR(HLOOKUP($C48-AD$2,$E$2:$AT$5,2)),0,HLOOKUP($C48-AD$2,$E$2:$AT$5,2))*HLOOKUP(AD$2,$E$2:$AT$5,3)</f>
        <v>0</v>
      </c>
      <c r="AE48" s="6" t="n">
        <f aca="false">IF(ISERROR(HLOOKUP($C48-AE$2,$E$2:$AT$5,2)),0,HLOOKUP($C48-AE$2,$E$2:$AT$5,2))*HLOOKUP(AE$2,$E$2:$AT$5,3)</f>
        <v>0</v>
      </c>
      <c r="AF48" s="6" t="n">
        <f aca="false">IF(ISERROR(HLOOKUP($C48-AF$2,$E$2:$AT$5,2)),0,HLOOKUP($C48-AF$2,$E$2:$AT$5,2))*HLOOKUP(AF$2,$E$2:$AT$5,3)</f>
        <v>0</v>
      </c>
      <c r="AG48" s="6" t="n">
        <f aca="false">IF(ISERROR(HLOOKUP($C48-AG$2,$E$2:$AT$5,2)),0,HLOOKUP($C48-AG$2,$E$2:$AT$5,2))*HLOOKUP(AG$2,$E$2:$AT$5,3)</f>
        <v>0</v>
      </c>
      <c r="AH48" s="6" t="n">
        <f aca="false">IF(ISERROR(HLOOKUP($C48-AH$2,$E$2:$AT$5,2)),0,HLOOKUP($C48-AH$2,$E$2:$AT$5,2))*HLOOKUP(AH$2,$E$2:$AT$5,3)</f>
        <v>0</v>
      </c>
      <c r="AI48" s="6" t="n">
        <f aca="false">IF(ISERROR(HLOOKUP($C48-AI$2,$E$2:$AT$5,2)),0,HLOOKUP($C48-AI$2,$E$2:$AT$5,2))*HLOOKUP(AI$2,$E$2:$AT$5,3)</f>
        <v>0</v>
      </c>
      <c r="AJ48" s="6" t="n">
        <f aca="false">IF(ISERROR(HLOOKUP($C48-AJ$2,$E$2:$AT$5,2)),0,HLOOKUP($C48-AJ$2,$E$2:$AT$5,2))*HLOOKUP(AJ$2,$E$2:$AT$5,3)</f>
        <v>0</v>
      </c>
      <c r="AK48" s="6" t="n">
        <f aca="false">IF(ISERROR(HLOOKUP($C48-AK$2,$E$2:$AT$5,2)),0,HLOOKUP($C48-AK$2,$E$2:$AT$5,2))*HLOOKUP(AK$2,$E$2:$AT$5,3)</f>
        <v>0</v>
      </c>
      <c r="AL48" s="6" t="n">
        <f aca="false">IF(ISERROR(HLOOKUP($C48-AL$2,$E$2:$AT$5,2)),0,HLOOKUP($C48-AL$2,$E$2:$AT$5,2))*HLOOKUP(AL$2,$E$2:$AT$5,3)</f>
        <v>0</v>
      </c>
      <c r="AM48" s="6" t="n">
        <f aca="false">IF(ISERROR(HLOOKUP($C48-AM$2,$E$2:$AT$5,2)),0,HLOOKUP($C48-AM$2,$E$2:$AT$5,2))*HLOOKUP(AM$2,$E$2:$AT$5,3)</f>
        <v>0</v>
      </c>
      <c r="AN48" s="6" t="n">
        <f aca="false">IF(ISERROR(HLOOKUP($C48-AN$2,$E$2:$AT$5,2)),0,HLOOKUP($C48-AN$2,$E$2:$AT$5,2))*HLOOKUP(AN$2,$E$2:$AT$5,3)</f>
        <v>0</v>
      </c>
      <c r="AO48" s="6" t="n">
        <f aca="false">IF(ISERROR(HLOOKUP($C48-AO$2,$E$2:$AT$5,2)),0,HLOOKUP($C48-AO$2,$E$2:$AT$5,2))*HLOOKUP(AO$2,$E$2:$AT$5,3)</f>
        <v>0</v>
      </c>
      <c r="AP48" s="6" t="n">
        <f aca="false">IF(ISERROR(HLOOKUP($C48-AP$2,$E$2:$AT$5,2)),0,HLOOKUP($C48-AP$2,$E$2:$AT$5,2))*HLOOKUP(AP$2,$E$2:$AT$5,3)</f>
        <v>0</v>
      </c>
      <c r="AQ48" s="6" t="n">
        <f aca="false">IF(ISERROR(HLOOKUP($C48-AQ$2,$E$2:$AT$5,2)),0,HLOOKUP($C48-AQ$2,$E$2:$AT$5,2))*HLOOKUP(AQ$2,$E$2:$AT$5,3)</f>
        <v>0</v>
      </c>
      <c r="AR48" s="6" t="n">
        <f aca="false">IF(ISERROR(HLOOKUP($C48-AR$2,$E$2:$AT$5,2)),0,HLOOKUP($C48-AR$2,$E$2:$AT$5,2))*HLOOKUP(AR$2,$E$2:$AT$5,3)</f>
        <v>0</v>
      </c>
      <c r="AS48" s="6" t="n">
        <f aca="false">IF(ISERROR(HLOOKUP($C48-AS$2,$E$2:$AT$5,2)),0,HLOOKUP($C48-AS$2,$E$2:$AT$5,2))*HLOOKUP(AS$2,$E$2:$AT$5,3)</f>
        <v>0</v>
      </c>
      <c r="AT48" s="6" t="n">
        <f aca="false">IF(ISERROR(HLOOKUP($C48-AT$2,$E$2:$AT$5,2)),0,HLOOKUP($C48-AT$2,$E$2:$AT$5,2))*HLOOKUP(AT$2,$E$2:$AT$5,3)</f>
        <v>0</v>
      </c>
    </row>
    <row r="49" customFormat="false" ht="12.75" hidden="false" customHeight="false" outlineLevel="0" collapsed="false">
      <c r="C49" s="5" t="n">
        <f aca="false">C48+$B$1</f>
        <v>200</v>
      </c>
      <c r="D49" s="1" t="n">
        <f aca="false">SUM(E49:AT49)</f>
        <v>0</v>
      </c>
      <c r="E49" s="6" t="n">
        <f aca="false">IF(ISERROR(HLOOKUP($C49-E$2,$E$2:$AT$5,2)),0,HLOOKUP($C49-E$2,$E$2:$AT$5,2))*HLOOKUP(E$2,$E$2:$AT$5,3)</f>
        <v>0</v>
      </c>
      <c r="F49" s="6" t="n">
        <f aca="false">IF(ISERROR(HLOOKUP($C49-F$2,$E$2:$AT$5,2)),0,HLOOKUP($C49-F$2,$E$2:$AT$5,2))*HLOOKUP(F$2,$E$2:$AT$5,3)</f>
        <v>0</v>
      </c>
      <c r="G49" s="6" t="n">
        <f aca="false">IF(ISERROR(HLOOKUP($C49-G$2,$E$2:$AT$5,2)),0,HLOOKUP($C49-G$2,$E$2:$AT$5,2))*HLOOKUP(G$2,$E$2:$AT$5,3)</f>
        <v>0</v>
      </c>
      <c r="H49" s="6" t="n">
        <f aca="false">IF(ISERROR(HLOOKUP($C49-H$2,$E$2:$AT$5,2)),0,HLOOKUP($C49-H$2,$E$2:$AT$5,2))*HLOOKUP(H$2,$E$2:$AT$5,3)</f>
        <v>0</v>
      </c>
      <c r="I49" s="6" t="n">
        <f aca="false">IF(ISERROR(HLOOKUP($C49-I$2,$E$2:$AT$5,2)),0,HLOOKUP($C49-I$2,$E$2:$AT$5,2))*HLOOKUP(I$2,$E$2:$AT$5,3)</f>
        <v>0</v>
      </c>
      <c r="J49" s="6" t="n">
        <f aca="false">IF(ISERROR(HLOOKUP($C49-J$2,$E$2:$AT$5,2)),0,HLOOKUP($C49-J$2,$E$2:$AT$5,2))*HLOOKUP(J$2,$E$2:$AT$5,3)</f>
        <v>0</v>
      </c>
      <c r="K49" s="6" t="n">
        <f aca="false">IF(ISERROR(HLOOKUP($C49-K$2,$E$2:$AT$5,2)),0,HLOOKUP($C49-K$2,$E$2:$AT$5,2))*HLOOKUP(K$2,$E$2:$AT$5,3)</f>
        <v>0</v>
      </c>
      <c r="L49" s="6" t="n">
        <f aca="false">IF(ISERROR(HLOOKUP($C49-L$2,$E$2:$AT$5,2)),0,HLOOKUP($C49-L$2,$E$2:$AT$5,2))*HLOOKUP(L$2,$E$2:$AT$5,3)</f>
        <v>0</v>
      </c>
      <c r="M49" s="6" t="n">
        <f aca="false">IF(ISERROR(HLOOKUP($C49-M$2,$E$2:$AT$5,2)),0,HLOOKUP($C49-M$2,$E$2:$AT$5,2))*HLOOKUP(M$2,$E$2:$AT$5,3)</f>
        <v>0</v>
      </c>
      <c r="N49" s="6" t="n">
        <f aca="false">IF(ISERROR(HLOOKUP($C49-N$2,$E$2:$AT$5,2)),0,HLOOKUP($C49-N$2,$E$2:$AT$5,2))*HLOOKUP(N$2,$E$2:$AT$5,3)</f>
        <v>0</v>
      </c>
      <c r="O49" s="6" t="n">
        <f aca="false">IF(ISERROR(HLOOKUP($C49-O$2,$E$2:$AT$5,2)),0,HLOOKUP($C49-O$2,$E$2:$AT$5,2))*HLOOKUP(O$2,$E$2:$AT$5,3)</f>
        <v>0</v>
      </c>
      <c r="P49" s="6" t="n">
        <f aca="false">IF(ISERROR(HLOOKUP($C49-P$2,$E$2:$AT$5,2)),0,HLOOKUP($C49-P$2,$E$2:$AT$5,2))*HLOOKUP(P$2,$E$2:$AT$5,3)</f>
        <v>0</v>
      </c>
      <c r="Q49" s="6" t="n">
        <f aca="false">IF(ISERROR(HLOOKUP($C49-Q$2,$E$2:$AT$5,2)),0,HLOOKUP($C49-Q$2,$E$2:$AT$5,2))*HLOOKUP(Q$2,$E$2:$AT$5,3)</f>
        <v>0</v>
      </c>
      <c r="R49" s="6" t="n">
        <f aca="false">IF(ISERROR(HLOOKUP($C49-R$2,$E$2:$AT$5,2)),0,HLOOKUP($C49-R$2,$E$2:$AT$5,2))*HLOOKUP(R$2,$E$2:$AT$5,3)</f>
        <v>0</v>
      </c>
      <c r="S49" s="6" t="n">
        <f aca="false">IF(ISERROR(HLOOKUP($C49-S$2,$E$2:$AT$5,2)),0,HLOOKUP($C49-S$2,$E$2:$AT$5,2))*HLOOKUP(S$2,$E$2:$AT$5,3)</f>
        <v>0</v>
      </c>
      <c r="T49" s="6" t="n">
        <f aca="false">IF(ISERROR(HLOOKUP($C49-T$2,$E$2:$AT$5,2)),0,HLOOKUP($C49-T$2,$E$2:$AT$5,2))*HLOOKUP(T$2,$E$2:$AT$5,3)</f>
        <v>0</v>
      </c>
      <c r="U49" s="6" t="n">
        <f aca="false">IF(ISERROR(HLOOKUP($C49-U$2,$E$2:$AT$5,2)),0,HLOOKUP($C49-U$2,$E$2:$AT$5,2))*HLOOKUP(U$2,$E$2:$AT$5,3)</f>
        <v>0</v>
      </c>
      <c r="V49" s="6" t="n">
        <f aca="false">IF(ISERROR(HLOOKUP($C49-V$2,$E$2:$AT$5,2)),0,HLOOKUP($C49-V$2,$E$2:$AT$5,2))*HLOOKUP(V$2,$E$2:$AT$5,3)</f>
        <v>0</v>
      </c>
      <c r="W49" s="6" t="n">
        <f aca="false">IF(ISERROR(HLOOKUP($C49-W$2,$E$2:$AT$5,2)),0,HLOOKUP($C49-W$2,$E$2:$AT$5,2))*HLOOKUP(W$2,$E$2:$AT$5,3)</f>
        <v>0</v>
      </c>
      <c r="X49" s="6" t="n">
        <f aca="false">IF(ISERROR(HLOOKUP($C49-X$2,$E$2:$AT$5,2)),0,HLOOKUP($C49-X$2,$E$2:$AT$5,2))*HLOOKUP(X$2,$E$2:$AT$5,3)</f>
        <v>0</v>
      </c>
      <c r="Y49" s="6" t="n">
        <f aca="false">IF(ISERROR(HLOOKUP($C49-Y$2,$E$2:$AT$5,2)),0,HLOOKUP($C49-Y$2,$E$2:$AT$5,2))*HLOOKUP(Y$2,$E$2:$AT$5,3)</f>
        <v>0</v>
      </c>
      <c r="Z49" s="6" t="n">
        <f aca="false">IF(ISERROR(HLOOKUP($C49-Z$2,$E$2:$AT$5,2)),0,HLOOKUP($C49-Z$2,$E$2:$AT$5,2))*HLOOKUP(Z$2,$E$2:$AT$5,3)</f>
        <v>0</v>
      </c>
      <c r="AA49" s="6" t="n">
        <f aca="false">IF(ISERROR(HLOOKUP($C49-AA$2,$E$2:$AT$5,2)),0,HLOOKUP($C49-AA$2,$E$2:$AT$5,2))*HLOOKUP(AA$2,$E$2:$AT$5,3)</f>
        <v>0</v>
      </c>
      <c r="AB49" s="6" t="n">
        <f aca="false">IF(ISERROR(HLOOKUP($C49-AB$2,$E$2:$AT$5,2)),0,HLOOKUP($C49-AB$2,$E$2:$AT$5,2))*HLOOKUP(AB$2,$E$2:$AT$5,3)</f>
        <v>0</v>
      </c>
      <c r="AC49" s="6" t="n">
        <f aca="false">IF(ISERROR(HLOOKUP($C49-AC$2,$E$2:$AT$5,2)),0,HLOOKUP($C49-AC$2,$E$2:$AT$5,2))*HLOOKUP(AC$2,$E$2:$AT$5,3)</f>
        <v>0</v>
      </c>
      <c r="AD49" s="6" t="n">
        <f aca="false">IF(ISERROR(HLOOKUP($C49-AD$2,$E$2:$AT$5,2)),0,HLOOKUP($C49-AD$2,$E$2:$AT$5,2))*HLOOKUP(AD$2,$E$2:$AT$5,3)</f>
        <v>0</v>
      </c>
      <c r="AE49" s="6" t="n">
        <f aca="false">IF(ISERROR(HLOOKUP($C49-AE$2,$E$2:$AT$5,2)),0,HLOOKUP($C49-AE$2,$E$2:$AT$5,2))*HLOOKUP(AE$2,$E$2:$AT$5,3)</f>
        <v>0</v>
      </c>
      <c r="AF49" s="6" t="n">
        <f aca="false">IF(ISERROR(HLOOKUP($C49-AF$2,$E$2:$AT$5,2)),0,HLOOKUP($C49-AF$2,$E$2:$AT$5,2))*HLOOKUP(AF$2,$E$2:$AT$5,3)</f>
        <v>0</v>
      </c>
      <c r="AG49" s="6" t="n">
        <f aca="false">IF(ISERROR(HLOOKUP($C49-AG$2,$E$2:$AT$5,2)),0,HLOOKUP($C49-AG$2,$E$2:$AT$5,2))*HLOOKUP(AG$2,$E$2:$AT$5,3)</f>
        <v>0</v>
      </c>
      <c r="AH49" s="6" t="n">
        <f aca="false">IF(ISERROR(HLOOKUP($C49-AH$2,$E$2:$AT$5,2)),0,HLOOKUP($C49-AH$2,$E$2:$AT$5,2))*HLOOKUP(AH$2,$E$2:$AT$5,3)</f>
        <v>0</v>
      </c>
      <c r="AI49" s="6" t="n">
        <f aca="false">IF(ISERROR(HLOOKUP($C49-AI$2,$E$2:$AT$5,2)),0,HLOOKUP($C49-AI$2,$E$2:$AT$5,2))*HLOOKUP(AI$2,$E$2:$AT$5,3)</f>
        <v>0</v>
      </c>
      <c r="AJ49" s="6" t="n">
        <f aca="false">IF(ISERROR(HLOOKUP($C49-AJ$2,$E$2:$AT$5,2)),0,HLOOKUP($C49-AJ$2,$E$2:$AT$5,2))*HLOOKUP(AJ$2,$E$2:$AT$5,3)</f>
        <v>0</v>
      </c>
      <c r="AK49" s="6" t="n">
        <f aca="false">IF(ISERROR(HLOOKUP($C49-AK$2,$E$2:$AT$5,2)),0,HLOOKUP($C49-AK$2,$E$2:$AT$5,2))*HLOOKUP(AK$2,$E$2:$AT$5,3)</f>
        <v>0</v>
      </c>
      <c r="AL49" s="6" t="n">
        <f aca="false">IF(ISERROR(HLOOKUP($C49-AL$2,$E$2:$AT$5,2)),0,HLOOKUP($C49-AL$2,$E$2:$AT$5,2))*HLOOKUP(AL$2,$E$2:$AT$5,3)</f>
        <v>0</v>
      </c>
      <c r="AM49" s="6" t="n">
        <f aca="false">IF(ISERROR(HLOOKUP($C49-AM$2,$E$2:$AT$5,2)),0,HLOOKUP($C49-AM$2,$E$2:$AT$5,2))*HLOOKUP(AM$2,$E$2:$AT$5,3)</f>
        <v>0</v>
      </c>
      <c r="AN49" s="6" t="n">
        <f aca="false">IF(ISERROR(HLOOKUP($C49-AN$2,$E$2:$AT$5,2)),0,HLOOKUP($C49-AN$2,$E$2:$AT$5,2))*HLOOKUP(AN$2,$E$2:$AT$5,3)</f>
        <v>0</v>
      </c>
      <c r="AO49" s="6" t="n">
        <f aca="false">IF(ISERROR(HLOOKUP($C49-AO$2,$E$2:$AT$5,2)),0,HLOOKUP($C49-AO$2,$E$2:$AT$5,2))*HLOOKUP(AO$2,$E$2:$AT$5,3)</f>
        <v>0</v>
      </c>
      <c r="AP49" s="6" t="n">
        <f aca="false">IF(ISERROR(HLOOKUP($C49-AP$2,$E$2:$AT$5,2)),0,HLOOKUP($C49-AP$2,$E$2:$AT$5,2))*HLOOKUP(AP$2,$E$2:$AT$5,3)</f>
        <v>0</v>
      </c>
      <c r="AQ49" s="6" t="n">
        <f aca="false">IF(ISERROR(HLOOKUP($C49-AQ$2,$E$2:$AT$5,2)),0,HLOOKUP($C49-AQ$2,$E$2:$AT$5,2))*HLOOKUP(AQ$2,$E$2:$AT$5,3)</f>
        <v>0</v>
      </c>
      <c r="AR49" s="6" t="n">
        <f aca="false">IF(ISERROR(HLOOKUP($C49-AR$2,$E$2:$AT$5,2)),0,HLOOKUP($C49-AR$2,$E$2:$AT$5,2))*HLOOKUP(AR$2,$E$2:$AT$5,3)</f>
        <v>0</v>
      </c>
      <c r="AS49" s="6" t="n">
        <f aca="false">IF(ISERROR(HLOOKUP($C49-AS$2,$E$2:$AT$5,2)),0,HLOOKUP($C49-AS$2,$E$2:$AT$5,2))*HLOOKUP(AS$2,$E$2:$AT$5,3)</f>
        <v>0</v>
      </c>
      <c r="AT49" s="6" t="n">
        <f aca="false">IF(ISERROR(HLOOKUP($C49-AT$2,$E$2:$AT$5,2)),0,HLOOKUP($C49-AT$2,$E$2:$AT$5,2))*HLOOKUP(AT$2,$E$2:$AT$5,3)</f>
        <v>0</v>
      </c>
    </row>
    <row r="50" customFormat="false" ht="12.75" hidden="false" customHeight="false" outlineLevel="0" collapsed="false">
      <c r="C50" s="5" t="n">
        <f aca="false">C49+$B$1</f>
        <v>205</v>
      </c>
      <c r="D50" s="1" t="n">
        <f aca="false">SUM(E50:AT50)</f>
        <v>0</v>
      </c>
      <c r="E50" s="6" t="n">
        <f aca="false">IF(ISERROR(HLOOKUP($C50-E$2,$E$2:$AT$5,2)),0,HLOOKUP($C50-E$2,$E$2:$AT$5,2))*HLOOKUP(E$2,$E$2:$AT$5,3)</f>
        <v>0</v>
      </c>
      <c r="F50" s="6" t="n">
        <f aca="false">IF(ISERROR(HLOOKUP($C50-F$2,$E$2:$AT$5,2)),0,HLOOKUP($C50-F$2,$E$2:$AT$5,2))*HLOOKUP(F$2,$E$2:$AT$5,3)</f>
        <v>0</v>
      </c>
      <c r="G50" s="6" t="n">
        <f aca="false">IF(ISERROR(HLOOKUP($C50-G$2,$E$2:$AT$5,2)),0,HLOOKUP($C50-G$2,$E$2:$AT$5,2))*HLOOKUP(G$2,$E$2:$AT$5,3)</f>
        <v>0</v>
      </c>
      <c r="H50" s="6" t="n">
        <f aca="false">IF(ISERROR(HLOOKUP($C50-H$2,$E$2:$AT$5,2)),0,HLOOKUP($C50-H$2,$E$2:$AT$5,2))*HLOOKUP(H$2,$E$2:$AT$5,3)</f>
        <v>0</v>
      </c>
      <c r="I50" s="6" t="n">
        <f aca="false">IF(ISERROR(HLOOKUP($C50-I$2,$E$2:$AT$5,2)),0,HLOOKUP($C50-I$2,$E$2:$AT$5,2))*HLOOKUP(I$2,$E$2:$AT$5,3)</f>
        <v>0</v>
      </c>
      <c r="J50" s="6" t="n">
        <f aca="false">IF(ISERROR(HLOOKUP($C50-J$2,$E$2:$AT$5,2)),0,HLOOKUP($C50-J$2,$E$2:$AT$5,2))*HLOOKUP(J$2,$E$2:$AT$5,3)</f>
        <v>0</v>
      </c>
      <c r="K50" s="6" t="n">
        <f aca="false">IF(ISERROR(HLOOKUP($C50-K$2,$E$2:$AT$5,2)),0,HLOOKUP($C50-K$2,$E$2:$AT$5,2))*HLOOKUP(K$2,$E$2:$AT$5,3)</f>
        <v>0</v>
      </c>
      <c r="L50" s="6" t="n">
        <f aca="false">IF(ISERROR(HLOOKUP($C50-L$2,$E$2:$AT$5,2)),0,HLOOKUP($C50-L$2,$E$2:$AT$5,2))*HLOOKUP(L$2,$E$2:$AT$5,3)</f>
        <v>0</v>
      </c>
      <c r="M50" s="6" t="n">
        <f aca="false">IF(ISERROR(HLOOKUP($C50-M$2,$E$2:$AT$5,2)),0,HLOOKUP($C50-M$2,$E$2:$AT$5,2))*HLOOKUP(M$2,$E$2:$AT$5,3)</f>
        <v>0</v>
      </c>
      <c r="N50" s="6" t="n">
        <f aca="false">IF(ISERROR(HLOOKUP($C50-N$2,$E$2:$AT$5,2)),0,HLOOKUP($C50-N$2,$E$2:$AT$5,2))*HLOOKUP(N$2,$E$2:$AT$5,3)</f>
        <v>0</v>
      </c>
      <c r="O50" s="6" t="n">
        <f aca="false">IF(ISERROR(HLOOKUP($C50-O$2,$E$2:$AT$5,2)),0,HLOOKUP($C50-O$2,$E$2:$AT$5,2))*HLOOKUP(O$2,$E$2:$AT$5,3)</f>
        <v>0</v>
      </c>
      <c r="P50" s="6" t="n">
        <f aca="false">IF(ISERROR(HLOOKUP($C50-P$2,$E$2:$AT$5,2)),0,HLOOKUP($C50-P$2,$E$2:$AT$5,2))*HLOOKUP(P$2,$E$2:$AT$5,3)</f>
        <v>0</v>
      </c>
      <c r="Q50" s="6" t="n">
        <f aca="false">IF(ISERROR(HLOOKUP($C50-Q$2,$E$2:$AT$5,2)),0,HLOOKUP($C50-Q$2,$E$2:$AT$5,2))*HLOOKUP(Q$2,$E$2:$AT$5,3)</f>
        <v>0</v>
      </c>
      <c r="R50" s="6" t="n">
        <f aca="false">IF(ISERROR(HLOOKUP($C50-R$2,$E$2:$AT$5,2)),0,HLOOKUP($C50-R$2,$E$2:$AT$5,2))*HLOOKUP(R$2,$E$2:$AT$5,3)</f>
        <v>0</v>
      </c>
      <c r="S50" s="6" t="n">
        <f aca="false">IF(ISERROR(HLOOKUP($C50-S$2,$E$2:$AT$5,2)),0,HLOOKUP($C50-S$2,$E$2:$AT$5,2))*HLOOKUP(S$2,$E$2:$AT$5,3)</f>
        <v>0</v>
      </c>
      <c r="T50" s="6" t="n">
        <f aca="false">IF(ISERROR(HLOOKUP($C50-T$2,$E$2:$AT$5,2)),0,HLOOKUP($C50-T$2,$E$2:$AT$5,2))*HLOOKUP(T$2,$E$2:$AT$5,3)</f>
        <v>0</v>
      </c>
      <c r="U50" s="6" t="n">
        <f aca="false">IF(ISERROR(HLOOKUP($C50-U$2,$E$2:$AT$5,2)),0,HLOOKUP($C50-U$2,$E$2:$AT$5,2))*HLOOKUP(U$2,$E$2:$AT$5,3)</f>
        <v>0</v>
      </c>
      <c r="V50" s="6" t="n">
        <f aca="false">IF(ISERROR(HLOOKUP($C50-V$2,$E$2:$AT$5,2)),0,HLOOKUP($C50-V$2,$E$2:$AT$5,2))*HLOOKUP(V$2,$E$2:$AT$5,3)</f>
        <v>0</v>
      </c>
      <c r="W50" s="6" t="n">
        <f aca="false">IF(ISERROR(HLOOKUP($C50-W$2,$E$2:$AT$5,2)),0,HLOOKUP($C50-W$2,$E$2:$AT$5,2))*HLOOKUP(W$2,$E$2:$AT$5,3)</f>
        <v>0</v>
      </c>
      <c r="X50" s="6" t="n">
        <f aca="false">IF(ISERROR(HLOOKUP($C50-X$2,$E$2:$AT$5,2)),0,HLOOKUP($C50-X$2,$E$2:$AT$5,2))*HLOOKUP(X$2,$E$2:$AT$5,3)</f>
        <v>0</v>
      </c>
      <c r="Y50" s="6" t="n">
        <f aca="false">IF(ISERROR(HLOOKUP($C50-Y$2,$E$2:$AT$5,2)),0,HLOOKUP($C50-Y$2,$E$2:$AT$5,2))*HLOOKUP(Y$2,$E$2:$AT$5,3)</f>
        <v>0</v>
      </c>
      <c r="Z50" s="6" t="n">
        <f aca="false">IF(ISERROR(HLOOKUP($C50-Z$2,$E$2:$AT$5,2)),0,HLOOKUP($C50-Z$2,$E$2:$AT$5,2))*HLOOKUP(Z$2,$E$2:$AT$5,3)</f>
        <v>0</v>
      </c>
      <c r="AA50" s="6" t="n">
        <f aca="false">IF(ISERROR(HLOOKUP($C50-AA$2,$E$2:$AT$5,2)),0,HLOOKUP($C50-AA$2,$E$2:$AT$5,2))*HLOOKUP(AA$2,$E$2:$AT$5,3)</f>
        <v>0</v>
      </c>
      <c r="AB50" s="6" t="n">
        <f aca="false">IF(ISERROR(HLOOKUP($C50-AB$2,$E$2:$AT$5,2)),0,HLOOKUP($C50-AB$2,$E$2:$AT$5,2))*HLOOKUP(AB$2,$E$2:$AT$5,3)</f>
        <v>0</v>
      </c>
      <c r="AC50" s="6" t="n">
        <f aca="false">IF(ISERROR(HLOOKUP($C50-AC$2,$E$2:$AT$5,2)),0,HLOOKUP($C50-AC$2,$E$2:$AT$5,2))*HLOOKUP(AC$2,$E$2:$AT$5,3)</f>
        <v>0</v>
      </c>
      <c r="AD50" s="6" t="n">
        <f aca="false">IF(ISERROR(HLOOKUP($C50-AD$2,$E$2:$AT$5,2)),0,HLOOKUP($C50-AD$2,$E$2:$AT$5,2))*HLOOKUP(AD$2,$E$2:$AT$5,3)</f>
        <v>0</v>
      </c>
      <c r="AE50" s="6" t="n">
        <f aca="false">IF(ISERROR(HLOOKUP($C50-AE$2,$E$2:$AT$5,2)),0,HLOOKUP($C50-AE$2,$E$2:$AT$5,2))*HLOOKUP(AE$2,$E$2:$AT$5,3)</f>
        <v>0</v>
      </c>
      <c r="AF50" s="6" t="n">
        <f aca="false">IF(ISERROR(HLOOKUP($C50-AF$2,$E$2:$AT$5,2)),0,HLOOKUP($C50-AF$2,$E$2:$AT$5,2))*HLOOKUP(AF$2,$E$2:$AT$5,3)</f>
        <v>0</v>
      </c>
      <c r="AG50" s="6" t="n">
        <f aca="false">IF(ISERROR(HLOOKUP($C50-AG$2,$E$2:$AT$5,2)),0,HLOOKUP($C50-AG$2,$E$2:$AT$5,2))*HLOOKUP(AG$2,$E$2:$AT$5,3)</f>
        <v>0</v>
      </c>
      <c r="AH50" s="6" t="n">
        <f aca="false">IF(ISERROR(HLOOKUP($C50-AH$2,$E$2:$AT$5,2)),0,HLOOKUP($C50-AH$2,$E$2:$AT$5,2))*HLOOKUP(AH$2,$E$2:$AT$5,3)</f>
        <v>0</v>
      </c>
      <c r="AI50" s="6" t="n">
        <f aca="false">IF(ISERROR(HLOOKUP($C50-AI$2,$E$2:$AT$5,2)),0,HLOOKUP($C50-AI$2,$E$2:$AT$5,2))*HLOOKUP(AI$2,$E$2:$AT$5,3)</f>
        <v>0</v>
      </c>
      <c r="AJ50" s="6" t="n">
        <f aca="false">IF(ISERROR(HLOOKUP($C50-AJ$2,$E$2:$AT$5,2)),0,HLOOKUP($C50-AJ$2,$E$2:$AT$5,2))*HLOOKUP(AJ$2,$E$2:$AT$5,3)</f>
        <v>0</v>
      </c>
      <c r="AK50" s="6" t="n">
        <f aca="false">IF(ISERROR(HLOOKUP($C50-AK$2,$E$2:$AT$5,2)),0,HLOOKUP($C50-AK$2,$E$2:$AT$5,2))*HLOOKUP(AK$2,$E$2:$AT$5,3)</f>
        <v>0</v>
      </c>
      <c r="AL50" s="6" t="n">
        <f aca="false">IF(ISERROR(HLOOKUP($C50-AL$2,$E$2:$AT$5,2)),0,HLOOKUP($C50-AL$2,$E$2:$AT$5,2))*HLOOKUP(AL$2,$E$2:$AT$5,3)</f>
        <v>0</v>
      </c>
      <c r="AM50" s="6" t="n">
        <f aca="false">IF(ISERROR(HLOOKUP($C50-AM$2,$E$2:$AT$5,2)),0,HLOOKUP($C50-AM$2,$E$2:$AT$5,2))*HLOOKUP(AM$2,$E$2:$AT$5,3)</f>
        <v>0</v>
      </c>
      <c r="AN50" s="6" t="n">
        <f aca="false">IF(ISERROR(HLOOKUP($C50-AN$2,$E$2:$AT$5,2)),0,HLOOKUP($C50-AN$2,$E$2:$AT$5,2))*HLOOKUP(AN$2,$E$2:$AT$5,3)</f>
        <v>0</v>
      </c>
      <c r="AO50" s="6" t="n">
        <f aca="false">IF(ISERROR(HLOOKUP($C50-AO$2,$E$2:$AT$5,2)),0,HLOOKUP($C50-AO$2,$E$2:$AT$5,2))*HLOOKUP(AO$2,$E$2:$AT$5,3)</f>
        <v>0</v>
      </c>
      <c r="AP50" s="6" t="n">
        <f aca="false">IF(ISERROR(HLOOKUP($C50-AP$2,$E$2:$AT$5,2)),0,HLOOKUP($C50-AP$2,$E$2:$AT$5,2))*HLOOKUP(AP$2,$E$2:$AT$5,3)</f>
        <v>0</v>
      </c>
      <c r="AQ50" s="6" t="n">
        <f aca="false">IF(ISERROR(HLOOKUP($C50-AQ$2,$E$2:$AT$5,2)),0,HLOOKUP($C50-AQ$2,$E$2:$AT$5,2))*HLOOKUP(AQ$2,$E$2:$AT$5,3)</f>
        <v>0</v>
      </c>
      <c r="AR50" s="6" t="n">
        <f aca="false">IF(ISERROR(HLOOKUP($C50-AR$2,$E$2:$AT$5,2)),0,HLOOKUP($C50-AR$2,$E$2:$AT$5,2))*HLOOKUP(AR$2,$E$2:$AT$5,3)</f>
        <v>0</v>
      </c>
      <c r="AS50" s="6" t="n">
        <f aca="false">IF(ISERROR(HLOOKUP($C50-AS$2,$E$2:$AT$5,2)),0,HLOOKUP($C50-AS$2,$E$2:$AT$5,2))*HLOOKUP(AS$2,$E$2:$AT$5,3)</f>
        <v>0</v>
      </c>
      <c r="AT50" s="6" t="n">
        <f aca="false">IF(ISERROR(HLOOKUP($C50-AT$2,$E$2:$AT$5,2)),0,HLOOKUP($C50-AT$2,$E$2:$AT$5,2))*HLOOKUP(AT$2,$E$2:$AT$5,3)</f>
        <v>0</v>
      </c>
    </row>
    <row r="51" customFormat="false" ht="12.75" hidden="false" customHeight="false" outlineLevel="0" collapsed="false">
      <c r="C51" s="5" t="n">
        <f aca="false">C50+$B$1</f>
        <v>210</v>
      </c>
      <c r="D51" s="1" t="n">
        <f aca="false">SUM(E51:AT51)</f>
        <v>0</v>
      </c>
      <c r="E51" s="6" t="n">
        <f aca="false">IF(ISERROR(HLOOKUP($C51-E$2,$E$2:$AT$5,2)),0,HLOOKUP($C51-E$2,$E$2:$AT$5,2))*HLOOKUP(E$2,$E$2:$AT$5,3)</f>
        <v>0</v>
      </c>
      <c r="F51" s="6" t="n">
        <f aca="false">IF(ISERROR(HLOOKUP($C51-F$2,$E$2:$AT$5,2)),0,HLOOKUP($C51-F$2,$E$2:$AT$5,2))*HLOOKUP(F$2,$E$2:$AT$5,3)</f>
        <v>0</v>
      </c>
      <c r="G51" s="6" t="n">
        <f aca="false">IF(ISERROR(HLOOKUP($C51-G$2,$E$2:$AT$5,2)),0,HLOOKUP($C51-G$2,$E$2:$AT$5,2))*HLOOKUP(G$2,$E$2:$AT$5,3)</f>
        <v>0</v>
      </c>
      <c r="H51" s="6" t="n">
        <f aca="false">IF(ISERROR(HLOOKUP($C51-H$2,$E$2:$AT$5,2)),0,HLOOKUP($C51-H$2,$E$2:$AT$5,2))*HLOOKUP(H$2,$E$2:$AT$5,3)</f>
        <v>0</v>
      </c>
      <c r="I51" s="6" t="n">
        <f aca="false">IF(ISERROR(HLOOKUP($C51-I$2,$E$2:$AT$5,2)),0,HLOOKUP($C51-I$2,$E$2:$AT$5,2))*HLOOKUP(I$2,$E$2:$AT$5,3)</f>
        <v>0</v>
      </c>
      <c r="J51" s="6" t="n">
        <f aca="false">IF(ISERROR(HLOOKUP($C51-J$2,$E$2:$AT$5,2)),0,HLOOKUP($C51-J$2,$E$2:$AT$5,2))*HLOOKUP(J$2,$E$2:$AT$5,3)</f>
        <v>0</v>
      </c>
      <c r="K51" s="6" t="n">
        <f aca="false">IF(ISERROR(HLOOKUP($C51-K$2,$E$2:$AT$5,2)),0,HLOOKUP($C51-K$2,$E$2:$AT$5,2))*HLOOKUP(K$2,$E$2:$AT$5,3)</f>
        <v>0</v>
      </c>
      <c r="L51" s="6" t="n">
        <f aca="false">IF(ISERROR(HLOOKUP($C51-L$2,$E$2:$AT$5,2)),0,HLOOKUP($C51-L$2,$E$2:$AT$5,2))*HLOOKUP(L$2,$E$2:$AT$5,3)</f>
        <v>0</v>
      </c>
      <c r="M51" s="6" t="n">
        <f aca="false">IF(ISERROR(HLOOKUP($C51-M$2,$E$2:$AT$5,2)),0,HLOOKUP($C51-M$2,$E$2:$AT$5,2))*HLOOKUP(M$2,$E$2:$AT$5,3)</f>
        <v>0</v>
      </c>
      <c r="N51" s="6" t="n">
        <f aca="false">IF(ISERROR(HLOOKUP($C51-N$2,$E$2:$AT$5,2)),0,HLOOKUP($C51-N$2,$E$2:$AT$5,2))*HLOOKUP(N$2,$E$2:$AT$5,3)</f>
        <v>0</v>
      </c>
      <c r="O51" s="6" t="n">
        <f aca="false">IF(ISERROR(HLOOKUP($C51-O$2,$E$2:$AT$5,2)),0,HLOOKUP($C51-O$2,$E$2:$AT$5,2))*HLOOKUP(O$2,$E$2:$AT$5,3)</f>
        <v>0</v>
      </c>
      <c r="P51" s="6" t="n">
        <f aca="false">IF(ISERROR(HLOOKUP($C51-P$2,$E$2:$AT$5,2)),0,HLOOKUP($C51-P$2,$E$2:$AT$5,2))*HLOOKUP(P$2,$E$2:$AT$5,3)</f>
        <v>0</v>
      </c>
      <c r="Q51" s="6" t="n">
        <f aca="false">IF(ISERROR(HLOOKUP($C51-Q$2,$E$2:$AT$5,2)),0,HLOOKUP($C51-Q$2,$E$2:$AT$5,2))*HLOOKUP(Q$2,$E$2:$AT$5,3)</f>
        <v>0</v>
      </c>
      <c r="R51" s="6" t="n">
        <f aca="false">IF(ISERROR(HLOOKUP($C51-R$2,$E$2:$AT$5,2)),0,HLOOKUP($C51-R$2,$E$2:$AT$5,2))*HLOOKUP(R$2,$E$2:$AT$5,3)</f>
        <v>0</v>
      </c>
      <c r="S51" s="6" t="n">
        <f aca="false">IF(ISERROR(HLOOKUP($C51-S$2,$E$2:$AT$5,2)),0,HLOOKUP($C51-S$2,$E$2:$AT$5,2))*HLOOKUP(S$2,$E$2:$AT$5,3)</f>
        <v>0</v>
      </c>
      <c r="T51" s="6" t="n">
        <f aca="false">IF(ISERROR(HLOOKUP($C51-T$2,$E$2:$AT$5,2)),0,HLOOKUP($C51-T$2,$E$2:$AT$5,2))*HLOOKUP(T$2,$E$2:$AT$5,3)</f>
        <v>0</v>
      </c>
      <c r="U51" s="6" t="n">
        <f aca="false">IF(ISERROR(HLOOKUP($C51-U$2,$E$2:$AT$5,2)),0,HLOOKUP($C51-U$2,$E$2:$AT$5,2))*HLOOKUP(U$2,$E$2:$AT$5,3)</f>
        <v>0</v>
      </c>
      <c r="V51" s="6" t="n">
        <f aca="false">IF(ISERROR(HLOOKUP($C51-V$2,$E$2:$AT$5,2)),0,HLOOKUP($C51-V$2,$E$2:$AT$5,2))*HLOOKUP(V$2,$E$2:$AT$5,3)</f>
        <v>0</v>
      </c>
      <c r="W51" s="6" t="n">
        <f aca="false">IF(ISERROR(HLOOKUP($C51-W$2,$E$2:$AT$5,2)),0,HLOOKUP($C51-W$2,$E$2:$AT$5,2))*HLOOKUP(W$2,$E$2:$AT$5,3)</f>
        <v>0</v>
      </c>
      <c r="X51" s="6" t="n">
        <f aca="false">IF(ISERROR(HLOOKUP($C51-X$2,$E$2:$AT$5,2)),0,HLOOKUP($C51-X$2,$E$2:$AT$5,2))*HLOOKUP(X$2,$E$2:$AT$5,3)</f>
        <v>0</v>
      </c>
      <c r="Y51" s="6" t="n">
        <f aca="false">IF(ISERROR(HLOOKUP($C51-Y$2,$E$2:$AT$5,2)),0,HLOOKUP($C51-Y$2,$E$2:$AT$5,2))*HLOOKUP(Y$2,$E$2:$AT$5,3)</f>
        <v>0</v>
      </c>
      <c r="Z51" s="6" t="n">
        <f aca="false">IF(ISERROR(HLOOKUP($C51-Z$2,$E$2:$AT$5,2)),0,HLOOKUP($C51-Z$2,$E$2:$AT$5,2))*HLOOKUP(Z$2,$E$2:$AT$5,3)</f>
        <v>0</v>
      </c>
      <c r="AA51" s="6" t="n">
        <f aca="false">IF(ISERROR(HLOOKUP($C51-AA$2,$E$2:$AT$5,2)),0,HLOOKUP($C51-AA$2,$E$2:$AT$5,2))*HLOOKUP(AA$2,$E$2:$AT$5,3)</f>
        <v>0</v>
      </c>
      <c r="AB51" s="6" t="n">
        <f aca="false">IF(ISERROR(HLOOKUP($C51-AB$2,$E$2:$AT$5,2)),0,HLOOKUP($C51-AB$2,$E$2:$AT$5,2))*HLOOKUP(AB$2,$E$2:$AT$5,3)</f>
        <v>0</v>
      </c>
      <c r="AC51" s="6" t="n">
        <f aca="false">IF(ISERROR(HLOOKUP($C51-AC$2,$E$2:$AT$5,2)),0,HLOOKUP($C51-AC$2,$E$2:$AT$5,2))*HLOOKUP(AC$2,$E$2:$AT$5,3)</f>
        <v>0</v>
      </c>
      <c r="AD51" s="6" t="n">
        <f aca="false">IF(ISERROR(HLOOKUP($C51-AD$2,$E$2:$AT$5,2)),0,HLOOKUP($C51-AD$2,$E$2:$AT$5,2))*HLOOKUP(AD$2,$E$2:$AT$5,3)</f>
        <v>0</v>
      </c>
      <c r="AE51" s="6" t="n">
        <f aca="false">IF(ISERROR(HLOOKUP($C51-AE$2,$E$2:$AT$5,2)),0,HLOOKUP($C51-AE$2,$E$2:$AT$5,2))*HLOOKUP(AE$2,$E$2:$AT$5,3)</f>
        <v>0</v>
      </c>
      <c r="AF51" s="6" t="n">
        <f aca="false">IF(ISERROR(HLOOKUP($C51-AF$2,$E$2:$AT$5,2)),0,HLOOKUP($C51-AF$2,$E$2:$AT$5,2))*HLOOKUP(AF$2,$E$2:$AT$5,3)</f>
        <v>0</v>
      </c>
      <c r="AG51" s="6" t="n">
        <f aca="false">IF(ISERROR(HLOOKUP($C51-AG$2,$E$2:$AT$5,2)),0,HLOOKUP($C51-AG$2,$E$2:$AT$5,2))*HLOOKUP(AG$2,$E$2:$AT$5,3)</f>
        <v>0</v>
      </c>
      <c r="AH51" s="6" t="n">
        <f aca="false">IF(ISERROR(HLOOKUP($C51-AH$2,$E$2:$AT$5,2)),0,HLOOKUP($C51-AH$2,$E$2:$AT$5,2))*HLOOKUP(AH$2,$E$2:$AT$5,3)</f>
        <v>0</v>
      </c>
      <c r="AI51" s="6" t="n">
        <f aca="false">IF(ISERROR(HLOOKUP($C51-AI$2,$E$2:$AT$5,2)),0,HLOOKUP($C51-AI$2,$E$2:$AT$5,2))*HLOOKUP(AI$2,$E$2:$AT$5,3)</f>
        <v>0</v>
      </c>
      <c r="AJ51" s="6" t="n">
        <f aca="false">IF(ISERROR(HLOOKUP($C51-AJ$2,$E$2:$AT$5,2)),0,HLOOKUP($C51-AJ$2,$E$2:$AT$5,2))*HLOOKUP(AJ$2,$E$2:$AT$5,3)</f>
        <v>0</v>
      </c>
      <c r="AK51" s="6" t="n">
        <f aca="false">IF(ISERROR(HLOOKUP($C51-AK$2,$E$2:$AT$5,2)),0,HLOOKUP($C51-AK$2,$E$2:$AT$5,2))*HLOOKUP(AK$2,$E$2:$AT$5,3)</f>
        <v>0</v>
      </c>
      <c r="AL51" s="6" t="n">
        <f aca="false">IF(ISERROR(HLOOKUP($C51-AL$2,$E$2:$AT$5,2)),0,HLOOKUP($C51-AL$2,$E$2:$AT$5,2))*HLOOKUP(AL$2,$E$2:$AT$5,3)</f>
        <v>0</v>
      </c>
      <c r="AM51" s="6" t="n">
        <f aca="false">IF(ISERROR(HLOOKUP($C51-AM$2,$E$2:$AT$5,2)),0,HLOOKUP($C51-AM$2,$E$2:$AT$5,2))*HLOOKUP(AM$2,$E$2:$AT$5,3)</f>
        <v>0</v>
      </c>
      <c r="AN51" s="6" t="n">
        <f aca="false">IF(ISERROR(HLOOKUP($C51-AN$2,$E$2:$AT$5,2)),0,HLOOKUP($C51-AN$2,$E$2:$AT$5,2))*HLOOKUP(AN$2,$E$2:$AT$5,3)</f>
        <v>0</v>
      </c>
      <c r="AO51" s="6" t="n">
        <f aca="false">IF(ISERROR(HLOOKUP($C51-AO$2,$E$2:$AT$5,2)),0,HLOOKUP($C51-AO$2,$E$2:$AT$5,2))*HLOOKUP(AO$2,$E$2:$AT$5,3)</f>
        <v>0</v>
      </c>
      <c r="AP51" s="6" t="n">
        <f aca="false">IF(ISERROR(HLOOKUP($C51-AP$2,$E$2:$AT$5,2)),0,HLOOKUP($C51-AP$2,$E$2:$AT$5,2))*HLOOKUP(AP$2,$E$2:$AT$5,3)</f>
        <v>0</v>
      </c>
      <c r="AQ51" s="6" t="n">
        <f aca="false">IF(ISERROR(HLOOKUP($C51-AQ$2,$E$2:$AT$5,2)),0,HLOOKUP($C51-AQ$2,$E$2:$AT$5,2))*HLOOKUP(AQ$2,$E$2:$AT$5,3)</f>
        <v>0</v>
      </c>
      <c r="AR51" s="6" t="n">
        <f aca="false">IF(ISERROR(HLOOKUP($C51-AR$2,$E$2:$AT$5,2)),0,HLOOKUP($C51-AR$2,$E$2:$AT$5,2))*HLOOKUP(AR$2,$E$2:$AT$5,3)</f>
        <v>0</v>
      </c>
      <c r="AS51" s="6" t="n">
        <f aca="false">IF(ISERROR(HLOOKUP($C51-AS$2,$E$2:$AT$5,2)),0,HLOOKUP($C51-AS$2,$E$2:$AT$5,2))*HLOOKUP(AS$2,$E$2:$AT$5,3)</f>
        <v>0</v>
      </c>
      <c r="AT51" s="6" t="n">
        <f aca="false">IF(ISERROR(HLOOKUP($C51-AT$2,$E$2:$AT$5,2)),0,HLOOKUP($C51-AT$2,$E$2:$AT$5,2))*HLOOKUP(AT$2,$E$2:$AT$5,3)</f>
        <v>0</v>
      </c>
    </row>
    <row r="52" customFormat="false" ht="12.75" hidden="false" customHeight="false" outlineLevel="0" collapsed="false">
      <c r="C52" s="5" t="n">
        <f aca="false">C51+$B$1</f>
        <v>215</v>
      </c>
      <c r="D52" s="1" t="n">
        <f aca="false">SUM(E52:AT52)</f>
        <v>0</v>
      </c>
      <c r="E52" s="6" t="n">
        <f aca="false">IF(ISERROR(HLOOKUP($C52-E$2,$E$2:$AT$5,2)),0,HLOOKUP($C52-E$2,$E$2:$AT$5,2))*HLOOKUP(E$2,$E$2:$AT$5,3)</f>
        <v>0</v>
      </c>
      <c r="F52" s="6" t="n">
        <f aca="false">IF(ISERROR(HLOOKUP($C52-F$2,$E$2:$AT$5,2)),0,HLOOKUP($C52-F$2,$E$2:$AT$5,2))*HLOOKUP(F$2,$E$2:$AT$5,3)</f>
        <v>0</v>
      </c>
      <c r="G52" s="6" t="n">
        <f aca="false">IF(ISERROR(HLOOKUP($C52-G$2,$E$2:$AT$5,2)),0,HLOOKUP($C52-G$2,$E$2:$AT$5,2))*HLOOKUP(G$2,$E$2:$AT$5,3)</f>
        <v>0</v>
      </c>
      <c r="H52" s="6" t="n">
        <f aca="false">IF(ISERROR(HLOOKUP($C52-H$2,$E$2:$AT$5,2)),0,HLOOKUP($C52-H$2,$E$2:$AT$5,2))*HLOOKUP(H$2,$E$2:$AT$5,3)</f>
        <v>0</v>
      </c>
      <c r="I52" s="6" t="n">
        <f aca="false">IF(ISERROR(HLOOKUP($C52-I$2,$E$2:$AT$5,2)),0,HLOOKUP($C52-I$2,$E$2:$AT$5,2))*HLOOKUP(I$2,$E$2:$AT$5,3)</f>
        <v>0</v>
      </c>
      <c r="J52" s="6" t="n">
        <f aca="false">IF(ISERROR(HLOOKUP($C52-J$2,$E$2:$AT$5,2)),0,HLOOKUP($C52-J$2,$E$2:$AT$5,2))*HLOOKUP(J$2,$E$2:$AT$5,3)</f>
        <v>0</v>
      </c>
      <c r="K52" s="6" t="n">
        <f aca="false">IF(ISERROR(HLOOKUP($C52-K$2,$E$2:$AT$5,2)),0,HLOOKUP($C52-K$2,$E$2:$AT$5,2))*HLOOKUP(K$2,$E$2:$AT$5,3)</f>
        <v>0</v>
      </c>
      <c r="L52" s="6" t="n">
        <f aca="false">IF(ISERROR(HLOOKUP($C52-L$2,$E$2:$AT$5,2)),0,HLOOKUP($C52-L$2,$E$2:$AT$5,2))*HLOOKUP(L$2,$E$2:$AT$5,3)</f>
        <v>0</v>
      </c>
      <c r="M52" s="6" t="n">
        <f aca="false">IF(ISERROR(HLOOKUP($C52-M$2,$E$2:$AT$5,2)),0,HLOOKUP($C52-M$2,$E$2:$AT$5,2))*HLOOKUP(M$2,$E$2:$AT$5,3)</f>
        <v>0</v>
      </c>
      <c r="N52" s="6" t="n">
        <f aca="false">IF(ISERROR(HLOOKUP($C52-N$2,$E$2:$AT$5,2)),0,HLOOKUP($C52-N$2,$E$2:$AT$5,2))*HLOOKUP(N$2,$E$2:$AT$5,3)</f>
        <v>0</v>
      </c>
      <c r="O52" s="6" t="n">
        <f aca="false">IF(ISERROR(HLOOKUP($C52-O$2,$E$2:$AT$5,2)),0,HLOOKUP($C52-O$2,$E$2:$AT$5,2))*HLOOKUP(O$2,$E$2:$AT$5,3)</f>
        <v>0</v>
      </c>
      <c r="P52" s="6" t="n">
        <f aca="false">IF(ISERROR(HLOOKUP($C52-P$2,$E$2:$AT$5,2)),0,HLOOKUP($C52-P$2,$E$2:$AT$5,2))*HLOOKUP(P$2,$E$2:$AT$5,3)</f>
        <v>0</v>
      </c>
      <c r="Q52" s="6" t="n">
        <f aca="false">IF(ISERROR(HLOOKUP($C52-Q$2,$E$2:$AT$5,2)),0,HLOOKUP($C52-Q$2,$E$2:$AT$5,2))*HLOOKUP(Q$2,$E$2:$AT$5,3)</f>
        <v>0</v>
      </c>
      <c r="R52" s="6" t="n">
        <f aca="false">IF(ISERROR(HLOOKUP($C52-R$2,$E$2:$AT$5,2)),0,HLOOKUP($C52-R$2,$E$2:$AT$5,2))*HLOOKUP(R$2,$E$2:$AT$5,3)</f>
        <v>0</v>
      </c>
      <c r="S52" s="6" t="n">
        <f aca="false">IF(ISERROR(HLOOKUP($C52-S$2,$E$2:$AT$5,2)),0,HLOOKUP($C52-S$2,$E$2:$AT$5,2))*HLOOKUP(S$2,$E$2:$AT$5,3)</f>
        <v>0</v>
      </c>
      <c r="T52" s="6" t="n">
        <f aca="false">IF(ISERROR(HLOOKUP($C52-T$2,$E$2:$AT$5,2)),0,HLOOKUP($C52-T$2,$E$2:$AT$5,2))*HLOOKUP(T$2,$E$2:$AT$5,3)</f>
        <v>0</v>
      </c>
      <c r="U52" s="6" t="n">
        <f aca="false">IF(ISERROR(HLOOKUP($C52-U$2,$E$2:$AT$5,2)),0,HLOOKUP($C52-U$2,$E$2:$AT$5,2))*HLOOKUP(U$2,$E$2:$AT$5,3)</f>
        <v>0</v>
      </c>
      <c r="V52" s="6" t="n">
        <f aca="false">IF(ISERROR(HLOOKUP($C52-V$2,$E$2:$AT$5,2)),0,HLOOKUP($C52-V$2,$E$2:$AT$5,2))*HLOOKUP(V$2,$E$2:$AT$5,3)</f>
        <v>0</v>
      </c>
      <c r="W52" s="6" t="n">
        <f aca="false">IF(ISERROR(HLOOKUP($C52-W$2,$E$2:$AT$5,2)),0,HLOOKUP($C52-W$2,$E$2:$AT$5,2))*HLOOKUP(W$2,$E$2:$AT$5,3)</f>
        <v>0</v>
      </c>
      <c r="X52" s="6" t="n">
        <f aca="false">IF(ISERROR(HLOOKUP($C52-X$2,$E$2:$AT$5,2)),0,HLOOKUP($C52-X$2,$E$2:$AT$5,2))*HLOOKUP(X$2,$E$2:$AT$5,3)</f>
        <v>0</v>
      </c>
      <c r="Y52" s="6" t="n">
        <f aca="false">IF(ISERROR(HLOOKUP($C52-Y$2,$E$2:$AT$5,2)),0,HLOOKUP($C52-Y$2,$E$2:$AT$5,2))*HLOOKUP(Y$2,$E$2:$AT$5,3)</f>
        <v>0</v>
      </c>
      <c r="Z52" s="6" t="n">
        <f aca="false">IF(ISERROR(HLOOKUP($C52-Z$2,$E$2:$AT$5,2)),0,HLOOKUP($C52-Z$2,$E$2:$AT$5,2))*HLOOKUP(Z$2,$E$2:$AT$5,3)</f>
        <v>0</v>
      </c>
      <c r="AA52" s="6" t="n">
        <f aca="false">IF(ISERROR(HLOOKUP($C52-AA$2,$E$2:$AT$5,2)),0,HLOOKUP($C52-AA$2,$E$2:$AT$5,2))*HLOOKUP(AA$2,$E$2:$AT$5,3)</f>
        <v>0</v>
      </c>
      <c r="AB52" s="6" t="n">
        <f aca="false">IF(ISERROR(HLOOKUP($C52-AB$2,$E$2:$AT$5,2)),0,HLOOKUP($C52-AB$2,$E$2:$AT$5,2))*HLOOKUP(AB$2,$E$2:$AT$5,3)</f>
        <v>0</v>
      </c>
      <c r="AC52" s="6" t="n">
        <f aca="false">IF(ISERROR(HLOOKUP($C52-AC$2,$E$2:$AT$5,2)),0,HLOOKUP($C52-AC$2,$E$2:$AT$5,2))*HLOOKUP(AC$2,$E$2:$AT$5,3)</f>
        <v>0</v>
      </c>
      <c r="AD52" s="6" t="n">
        <f aca="false">IF(ISERROR(HLOOKUP($C52-AD$2,$E$2:$AT$5,2)),0,HLOOKUP($C52-AD$2,$E$2:$AT$5,2))*HLOOKUP(AD$2,$E$2:$AT$5,3)</f>
        <v>0</v>
      </c>
      <c r="AE52" s="6" t="n">
        <f aca="false">IF(ISERROR(HLOOKUP($C52-AE$2,$E$2:$AT$5,2)),0,HLOOKUP($C52-AE$2,$E$2:$AT$5,2))*HLOOKUP(AE$2,$E$2:$AT$5,3)</f>
        <v>0</v>
      </c>
      <c r="AF52" s="6" t="n">
        <f aca="false">IF(ISERROR(HLOOKUP($C52-AF$2,$E$2:$AT$5,2)),0,HLOOKUP($C52-AF$2,$E$2:$AT$5,2))*HLOOKUP(AF$2,$E$2:$AT$5,3)</f>
        <v>0</v>
      </c>
      <c r="AG52" s="6" t="n">
        <f aca="false">IF(ISERROR(HLOOKUP($C52-AG$2,$E$2:$AT$5,2)),0,HLOOKUP($C52-AG$2,$E$2:$AT$5,2))*HLOOKUP(AG$2,$E$2:$AT$5,3)</f>
        <v>0</v>
      </c>
      <c r="AH52" s="6" t="n">
        <f aca="false">IF(ISERROR(HLOOKUP($C52-AH$2,$E$2:$AT$5,2)),0,HLOOKUP($C52-AH$2,$E$2:$AT$5,2))*HLOOKUP(AH$2,$E$2:$AT$5,3)</f>
        <v>0</v>
      </c>
      <c r="AI52" s="6" t="n">
        <f aca="false">IF(ISERROR(HLOOKUP($C52-AI$2,$E$2:$AT$5,2)),0,HLOOKUP($C52-AI$2,$E$2:$AT$5,2))*HLOOKUP(AI$2,$E$2:$AT$5,3)</f>
        <v>0</v>
      </c>
      <c r="AJ52" s="6" t="n">
        <f aca="false">IF(ISERROR(HLOOKUP($C52-AJ$2,$E$2:$AT$5,2)),0,HLOOKUP($C52-AJ$2,$E$2:$AT$5,2))*HLOOKUP(AJ$2,$E$2:$AT$5,3)</f>
        <v>0</v>
      </c>
      <c r="AK52" s="6" t="n">
        <f aca="false">IF(ISERROR(HLOOKUP($C52-AK$2,$E$2:$AT$5,2)),0,HLOOKUP($C52-AK$2,$E$2:$AT$5,2))*HLOOKUP(AK$2,$E$2:$AT$5,3)</f>
        <v>0</v>
      </c>
      <c r="AL52" s="6" t="n">
        <f aca="false">IF(ISERROR(HLOOKUP($C52-AL$2,$E$2:$AT$5,2)),0,HLOOKUP($C52-AL$2,$E$2:$AT$5,2))*HLOOKUP(AL$2,$E$2:$AT$5,3)</f>
        <v>0</v>
      </c>
      <c r="AM52" s="6" t="n">
        <f aca="false">IF(ISERROR(HLOOKUP($C52-AM$2,$E$2:$AT$5,2)),0,HLOOKUP($C52-AM$2,$E$2:$AT$5,2))*HLOOKUP(AM$2,$E$2:$AT$5,3)</f>
        <v>0</v>
      </c>
      <c r="AN52" s="6" t="n">
        <f aca="false">IF(ISERROR(HLOOKUP($C52-AN$2,$E$2:$AT$5,2)),0,HLOOKUP($C52-AN$2,$E$2:$AT$5,2))*HLOOKUP(AN$2,$E$2:$AT$5,3)</f>
        <v>0</v>
      </c>
      <c r="AO52" s="6" t="n">
        <f aca="false">IF(ISERROR(HLOOKUP($C52-AO$2,$E$2:$AT$5,2)),0,HLOOKUP($C52-AO$2,$E$2:$AT$5,2))*HLOOKUP(AO$2,$E$2:$AT$5,3)</f>
        <v>0</v>
      </c>
      <c r="AP52" s="6" t="n">
        <f aca="false">IF(ISERROR(HLOOKUP($C52-AP$2,$E$2:$AT$5,2)),0,HLOOKUP($C52-AP$2,$E$2:$AT$5,2))*HLOOKUP(AP$2,$E$2:$AT$5,3)</f>
        <v>0</v>
      </c>
      <c r="AQ52" s="6" t="n">
        <f aca="false">IF(ISERROR(HLOOKUP($C52-AQ$2,$E$2:$AT$5,2)),0,HLOOKUP($C52-AQ$2,$E$2:$AT$5,2))*HLOOKUP(AQ$2,$E$2:$AT$5,3)</f>
        <v>0</v>
      </c>
      <c r="AR52" s="6" t="n">
        <f aca="false">IF(ISERROR(HLOOKUP($C52-AR$2,$E$2:$AT$5,2)),0,HLOOKUP($C52-AR$2,$E$2:$AT$5,2))*HLOOKUP(AR$2,$E$2:$AT$5,3)</f>
        <v>0</v>
      </c>
      <c r="AS52" s="6" t="n">
        <f aca="false">IF(ISERROR(HLOOKUP($C52-AS$2,$E$2:$AT$5,2)),0,HLOOKUP($C52-AS$2,$E$2:$AT$5,2))*HLOOKUP(AS$2,$E$2:$AT$5,3)</f>
        <v>0</v>
      </c>
      <c r="AT52" s="6" t="n">
        <f aca="false">IF(ISERROR(HLOOKUP($C52-AT$2,$E$2:$AT$5,2)),0,HLOOKUP($C52-AT$2,$E$2:$AT$5,2))*HLOOKUP(AT$2,$E$2:$AT$5,3)</f>
        <v>0</v>
      </c>
    </row>
    <row r="53" customFormat="false" ht="12.75" hidden="false" customHeight="false" outlineLevel="0" collapsed="false">
      <c r="C53" s="5" t="n">
        <f aca="false">C52+$B$1</f>
        <v>220</v>
      </c>
      <c r="D53" s="1" t="n">
        <f aca="false">SUM(E53:AT53)</f>
        <v>0</v>
      </c>
      <c r="E53" s="6" t="n">
        <f aca="false">IF(ISERROR(HLOOKUP($C53-E$2,$E$2:$AT$5,2)),0,HLOOKUP($C53-E$2,$E$2:$AT$5,2))*HLOOKUP(E$2,$E$2:$AT$5,3)</f>
        <v>0</v>
      </c>
      <c r="F53" s="6" t="n">
        <f aca="false">IF(ISERROR(HLOOKUP($C53-F$2,$E$2:$AT$5,2)),0,HLOOKUP($C53-F$2,$E$2:$AT$5,2))*HLOOKUP(F$2,$E$2:$AT$5,3)</f>
        <v>0</v>
      </c>
      <c r="G53" s="6" t="n">
        <f aca="false">IF(ISERROR(HLOOKUP($C53-G$2,$E$2:$AT$5,2)),0,HLOOKUP($C53-G$2,$E$2:$AT$5,2))*HLOOKUP(G$2,$E$2:$AT$5,3)</f>
        <v>0</v>
      </c>
      <c r="H53" s="6" t="n">
        <f aca="false">IF(ISERROR(HLOOKUP($C53-H$2,$E$2:$AT$5,2)),0,HLOOKUP($C53-H$2,$E$2:$AT$5,2))*HLOOKUP(H$2,$E$2:$AT$5,3)</f>
        <v>0</v>
      </c>
      <c r="I53" s="6" t="n">
        <f aca="false">IF(ISERROR(HLOOKUP($C53-I$2,$E$2:$AT$5,2)),0,HLOOKUP($C53-I$2,$E$2:$AT$5,2))*HLOOKUP(I$2,$E$2:$AT$5,3)</f>
        <v>0</v>
      </c>
      <c r="J53" s="6" t="n">
        <f aca="false">IF(ISERROR(HLOOKUP($C53-J$2,$E$2:$AT$5,2)),0,HLOOKUP($C53-J$2,$E$2:$AT$5,2))*HLOOKUP(J$2,$E$2:$AT$5,3)</f>
        <v>0</v>
      </c>
      <c r="K53" s="6" t="n">
        <f aca="false">IF(ISERROR(HLOOKUP($C53-K$2,$E$2:$AT$5,2)),0,HLOOKUP($C53-K$2,$E$2:$AT$5,2))*HLOOKUP(K$2,$E$2:$AT$5,3)</f>
        <v>0</v>
      </c>
      <c r="L53" s="6" t="n">
        <f aca="false">IF(ISERROR(HLOOKUP($C53-L$2,$E$2:$AT$5,2)),0,HLOOKUP($C53-L$2,$E$2:$AT$5,2))*HLOOKUP(L$2,$E$2:$AT$5,3)</f>
        <v>0</v>
      </c>
      <c r="M53" s="6" t="n">
        <f aca="false">IF(ISERROR(HLOOKUP($C53-M$2,$E$2:$AT$5,2)),0,HLOOKUP($C53-M$2,$E$2:$AT$5,2))*HLOOKUP(M$2,$E$2:$AT$5,3)</f>
        <v>0</v>
      </c>
      <c r="N53" s="6" t="n">
        <f aca="false">IF(ISERROR(HLOOKUP($C53-N$2,$E$2:$AT$5,2)),0,HLOOKUP($C53-N$2,$E$2:$AT$5,2))*HLOOKUP(N$2,$E$2:$AT$5,3)</f>
        <v>0</v>
      </c>
      <c r="O53" s="6" t="n">
        <f aca="false">IF(ISERROR(HLOOKUP($C53-O$2,$E$2:$AT$5,2)),0,HLOOKUP($C53-O$2,$E$2:$AT$5,2))*HLOOKUP(O$2,$E$2:$AT$5,3)</f>
        <v>0</v>
      </c>
      <c r="P53" s="6" t="n">
        <f aca="false">IF(ISERROR(HLOOKUP($C53-P$2,$E$2:$AT$5,2)),0,HLOOKUP($C53-P$2,$E$2:$AT$5,2))*HLOOKUP(P$2,$E$2:$AT$5,3)</f>
        <v>0</v>
      </c>
      <c r="Q53" s="6" t="n">
        <f aca="false">IF(ISERROR(HLOOKUP($C53-Q$2,$E$2:$AT$5,2)),0,HLOOKUP($C53-Q$2,$E$2:$AT$5,2))*HLOOKUP(Q$2,$E$2:$AT$5,3)</f>
        <v>0</v>
      </c>
      <c r="R53" s="6" t="n">
        <f aca="false">IF(ISERROR(HLOOKUP($C53-R$2,$E$2:$AT$5,2)),0,HLOOKUP($C53-R$2,$E$2:$AT$5,2))*HLOOKUP(R$2,$E$2:$AT$5,3)</f>
        <v>0</v>
      </c>
      <c r="S53" s="6" t="n">
        <f aca="false">IF(ISERROR(HLOOKUP($C53-S$2,$E$2:$AT$5,2)),0,HLOOKUP($C53-S$2,$E$2:$AT$5,2))*HLOOKUP(S$2,$E$2:$AT$5,3)</f>
        <v>0</v>
      </c>
      <c r="T53" s="6" t="n">
        <f aca="false">IF(ISERROR(HLOOKUP($C53-T$2,$E$2:$AT$5,2)),0,HLOOKUP($C53-T$2,$E$2:$AT$5,2))*HLOOKUP(T$2,$E$2:$AT$5,3)</f>
        <v>0</v>
      </c>
      <c r="U53" s="6" t="n">
        <f aca="false">IF(ISERROR(HLOOKUP($C53-U$2,$E$2:$AT$5,2)),0,HLOOKUP($C53-U$2,$E$2:$AT$5,2))*HLOOKUP(U$2,$E$2:$AT$5,3)</f>
        <v>0</v>
      </c>
      <c r="V53" s="6" t="n">
        <f aca="false">IF(ISERROR(HLOOKUP($C53-V$2,$E$2:$AT$5,2)),0,HLOOKUP($C53-V$2,$E$2:$AT$5,2))*HLOOKUP(V$2,$E$2:$AT$5,3)</f>
        <v>0</v>
      </c>
      <c r="W53" s="6" t="n">
        <f aca="false">IF(ISERROR(HLOOKUP($C53-W$2,$E$2:$AT$5,2)),0,HLOOKUP($C53-W$2,$E$2:$AT$5,2))*HLOOKUP(W$2,$E$2:$AT$5,3)</f>
        <v>0</v>
      </c>
      <c r="X53" s="6" t="n">
        <f aca="false">IF(ISERROR(HLOOKUP($C53-X$2,$E$2:$AT$5,2)),0,HLOOKUP($C53-X$2,$E$2:$AT$5,2))*HLOOKUP(X$2,$E$2:$AT$5,3)</f>
        <v>0</v>
      </c>
      <c r="Y53" s="6" t="n">
        <f aca="false">IF(ISERROR(HLOOKUP($C53-Y$2,$E$2:$AT$5,2)),0,HLOOKUP($C53-Y$2,$E$2:$AT$5,2))*HLOOKUP(Y$2,$E$2:$AT$5,3)</f>
        <v>0</v>
      </c>
      <c r="Z53" s="6" t="n">
        <f aca="false">IF(ISERROR(HLOOKUP($C53-Z$2,$E$2:$AT$5,2)),0,HLOOKUP($C53-Z$2,$E$2:$AT$5,2))*HLOOKUP(Z$2,$E$2:$AT$5,3)</f>
        <v>0</v>
      </c>
      <c r="AA53" s="6" t="n">
        <f aca="false">IF(ISERROR(HLOOKUP($C53-AA$2,$E$2:$AT$5,2)),0,HLOOKUP($C53-AA$2,$E$2:$AT$5,2))*HLOOKUP(AA$2,$E$2:$AT$5,3)</f>
        <v>0</v>
      </c>
      <c r="AB53" s="6" t="n">
        <f aca="false">IF(ISERROR(HLOOKUP($C53-AB$2,$E$2:$AT$5,2)),0,HLOOKUP($C53-AB$2,$E$2:$AT$5,2))*HLOOKUP(AB$2,$E$2:$AT$5,3)</f>
        <v>0</v>
      </c>
      <c r="AC53" s="6" t="n">
        <f aca="false">IF(ISERROR(HLOOKUP($C53-AC$2,$E$2:$AT$5,2)),0,HLOOKUP($C53-AC$2,$E$2:$AT$5,2))*HLOOKUP(AC$2,$E$2:$AT$5,3)</f>
        <v>0</v>
      </c>
      <c r="AD53" s="6" t="n">
        <f aca="false">IF(ISERROR(HLOOKUP($C53-AD$2,$E$2:$AT$5,2)),0,HLOOKUP($C53-AD$2,$E$2:$AT$5,2))*HLOOKUP(AD$2,$E$2:$AT$5,3)</f>
        <v>0</v>
      </c>
      <c r="AE53" s="6" t="n">
        <f aca="false">IF(ISERROR(HLOOKUP($C53-AE$2,$E$2:$AT$5,2)),0,HLOOKUP($C53-AE$2,$E$2:$AT$5,2))*HLOOKUP(AE$2,$E$2:$AT$5,3)</f>
        <v>0</v>
      </c>
      <c r="AF53" s="6" t="n">
        <f aca="false">IF(ISERROR(HLOOKUP($C53-AF$2,$E$2:$AT$5,2)),0,HLOOKUP($C53-AF$2,$E$2:$AT$5,2))*HLOOKUP(AF$2,$E$2:$AT$5,3)</f>
        <v>0</v>
      </c>
      <c r="AG53" s="6" t="n">
        <f aca="false">IF(ISERROR(HLOOKUP($C53-AG$2,$E$2:$AT$5,2)),0,HLOOKUP($C53-AG$2,$E$2:$AT$5,2))*HLOOKUP(AG$2,$E$2:$AT$5,3)</f>
        <v>0</v>
      </c>
      <c r="AH53" s="6" t="n">
        <f aca="false">IF(ISERROR(HLOOKUP($C53-AH$2,$E$2:$AT$5,2)),0,HLOOKUP($C53-AH$2,$E$2:$AT$5,2))*HLOOKUP(AH$2,$E$2:$AT$5,3)</f>
        <v>0</v>
      </c>
      <c r="AI53" s="6" t="n">
        <f aca="false">IF(ISERROR(HLOOKUP($C53-AI$2,$E$2:$AT$5,2)),0,HLOOKUP($C53-AI$2,$E$2:$AT$5,2))*HLOOKUP(AI$2,$E$2:$AT$5,3)</f>
        <v>0</v>
      </c>
      <c r="AJ53" s="6" t="n">
        <f aca="false">IF(ISERROR(HLOOKUP($C53-AJ$2,$E$2:$AT$5,2)),0,HLOOKUP($C53-AJ$2,$E$2:$AT$5,2))*HLOOKUP(AJ$2,$E$2:$AT$5,3)</f>
        <v>0</v>
      </c>
      <c r="AK53" s="6" t="n">
        <f aca="false">IF(ISERROR(HLOOKUP($C53-AK$2,$E$2:$AT$5,2)),0,HLOOKUP($C53-AK$2,$E$2:$AT$5,2))*HLOOKUP(AK$2,$E$2:$AT$5,3)</f>
        <v>0</v>
      </c>
      <c r="AL53" s="6" t="n">
        <f aca="false">IF(ISERROR(HLOOKUP($C53-AL$2,$E$2:$AT$5,2)),0,HLOOKUP($C53-AL$2,$E$2:$AT$5,2))*HLOOKUP(AL$2,$E$2:$AT$5,3)</f>
        <v>0</v>
      </c>
      <c r="AM53" s="6" t="n">
        <f aca="false">IF(ISERROR(HLOOKUP($C53-AM$2,$E$2:$AT$5,2)),0,HLOOKUP($C53-AM$2,$E$2:$AT$5,2))*HLOOKUP(AM$2,$E$2:$AT$5,3)</f>
        <v>0</v>
      </c>
      <c r="AN53" s="6" t="n">
        <f aca="false">IF(ISERROR(HLOOKUP($C53-AN$2,$E$2:$AT$5,2)),0,HLOOKUP($C53-AN$2,$E$2:$AT$5,2))*HLOOKUP(AN$2,$E$2:$AT$5,3)</f>
        <v>0</v>
      </c>
      <c r="AO53" s="6" t="n">
        <f aca="false">IF(ISERROR(HLOOKUP($C53-AO$2,$E$2:$AT$5,2)),0,HLOOKUP($C53-AO$2,$E$2:$AT$5,2))*HLOOKUP(AO$2,$E$2:$AT$5,3)</f>
        <v>0</v>
      </c>
      <c r="AP53" s="6" t="n">
        <f aca="false">IF(ISERROR(HLOOKUP($C53-AP$2,$E$2:$AT$5,2)),0,HLOOKUP($C53-AP$2,$E$2:$AT$5,2))*HLOOKUP(AP$2,$E$2:$AT$5,3)</f>
        <v>0</v>
      </c>
      <c r="AQ53" s="6" t="n">
        <f aca="false">IF(ISERROR(HLOOKUP($C53-AQ$2,$E$2:$AT$5,2)),0,HLOOKUP($C53-AQ$2,$E$2:$AT$5,2))*HLOOKUP(AQ$2,$E$2:$AT$5,3)</f>
        <v>0</v>
      </c>
      <c r="AR53" s="6" t="n">
        <f aca="false">IF(ISERROR(HLOOKUP($C53-AR$2,$E$2:$AT$5,2)),0,HLOOKUP($C53-AR$2,$E$2:$AT$5,2))*HLOOKUP(AR$2,$E$2:$AT$5,3)</f>
        <v>0</v>
      </c>
      <c r="AS53" s="6" t="n">
        <f aca="false">IF(ISERROR(HLOOKUP($C53-AS$2,$E$2:$AT$5,2)),0,HLOOKUP($C53-AS$2,$E$2:$AT$5,2))*HLOOKUP(AS$2,$E$2:$AT$5,3)</f>
        <v>0</v>
      </c>
      <c r="AT53" s="6" t="n">
        <f aca="false">IF(ISERROR(HLOOKUP($C53-AT$2,$E$2:$AT$5,2)),0,HLOOKUP($C53-AT$2,$E$2:$AT$5,2))*HLOOKUP(AT$2,$E$2:$AT$5,3)</f>
        <v>0</v>
      </c>
    </row>
    <row r="54" customFormat="false" ht="12.75" hidden="false" customHeight="false" outlineLevel="0" collapsed="false">
      <c r="C54" s="5" t="n">
        <f aca="false">C53+$B$1</f>
        <v>225</v>
      </c>
      <c r="D54" s="1" t="n">
        <f aca="false">SUM(E54:AT54)</f>
        <v>0</v>
      </c>
      <c r="E54" s="6" t="n">
        <f aca="false">IF(ISERROR(HLOOKUP($C54-E$2,$E$2:$AT$5,2)),0,HLOOKUP($C54-E$2,$E$2:$AT$5,2))*HLOOKUP(E$2,$E$2:$AT$5,3)</f>
        <v>0</v>
      </c>
      <c r="F54" s="6" t="n">
        <f aca="false">IF(ISERROR(HLOOKUP($C54-F$2,$E$2:$AT$5,2)),0,HLOOKUP($C54-F$2,$E$2:$AT$5,2))*HLOOKUP(F$2,$E$2:$AT$5,3)</f>
        <v>0</v>
      </c>
      <c r="G54" s="6" t="n">
        <f aca="false">IF(ISERROR(HLOOKUP($C54-G$2,$E$2:$AT$5,2)),0,HLOOKUP($C54-G$2,$E$2:$AT$5,2))*HLOOKUP(G$2,$E$2:$AT$5,3)</f>
        <v>0</v>
      </c>
      <c r="H54" s="6" t="n">
        <f aca="false">IF(ISERROR(HLOOKUP($C54-H$2,$E$2:$AT$5,2)),0,HLOOKUP($C54-H$2,$E$2:$AT$5,2))*HLOOKUP(H$2,$E$2:$AT$5,3)</f>
        <v>0</v>
      </c>
      <c r="I54" s="6" t="n">
        <f aca="false">IF(ISERROR(HLOOKUP($C54-I$2,$E$2:$AT$5,2)),0,HLOOKUP($C54-I$2,$E$2:$AT$5,2))*HLOOKUP(I$2,$E$2:$AT$5,3)</f>
        <v>0</v>
      </c>
      <c r="J54" s="6" t="n">
        <f aca="false">IF(ISERROR(HLOOKUP($C54-J$2,$E$2:$AT$5,2)),0,HLOOKUP($C54-J$2,$E$2:$AT$5,2))*HLOOKUP(J$2,$E$2:$AT$5,3)</f>
        <v>0</v>
      </c>
      <c r="K54" s="6" t="n">
        <f aca="false">IF(ISERROR(HLOOKUP($C54-K$2,$E$2:$AT$5,2)),0,HLOOKUP($C54-K$2,$E$2:$AT$5,2))*HLOOKUP(K$2,$E$2:$AT$5,3)</f>
        <v>0</v>
      </c>
      <c r="L54" s="6" t="n">
        <f aca="false">IF(ISERROR(HLOOKUP($C54-L$2,$E$2:$AT$5,2)),0,HLOOKUP($C54-L$2,$E$2:$AT$5,2))*HLOOKUP(L$2,$E$2:$AT$5,3)</f>
        <v>0</v>
      </c>
      <c r="M54" s="6" t="n">
        <f aca="false">IF(ISERROR(HLOOKUP($C54-M$2,$E$2:$AT$5,2)),0,HLOOKUP($C54-M$2,$E$2:$AT$5,2))*HLOOKUP(M$2,$E$2:$AT$5,3)</f>
        <v>0</v>
      </c>
      <c r="N54" s="6" t="n">
        <f aca="false">IF(ISERROR(HLOOKUP($C54-N$2,$E$2:$AT$5,2)),0,HLOOKUP($C54-N$2,$E$2:$AT$5,2))*HLOOKUP(N$2,$E$2:$AT$5,3)</f>
        <v>0</v>
      </c>
      <c r="O54" s="6" t="n">
        <f aca="false">IF(ISERROR(HLOOKUP($C54-O$2,$E$2:$AT$5,2)),0,HLOOKUP($C54-O$2,$E$2:$AT$5,2))*HLOOKUP(O$2,$E$2:$AT$5,3)</f>
        <v>0</v>
      </c>
      <c r="P54" s="6" t="n">
        <f aca="false">IF(ISERROR(HLOOKUP($C54-P$2,$E$2:$AT$5,2)),0,HLOOKUP($C54-P$2,$E$2:$AT$5,2))*HLOOKUP(P$2,$E$2:$AT$5,3)</f>
        <v>0</v>
      </c>
      <c r="Q54" s="6" t="n">
        <f aca="false">IF(ISERROR(HLOOKUP($C54-Q$2,$E$2:$AT$5,2)),0,HLOOKUP($C54-Q$2,$E$2:$AT$5,2))*HLOOKUP(Q$2,$E$2:$AT$5,3)</f>
        <v>0</v>
      </c>
      <c r="R54" s="6" t="n">
        <f aca="false">IF(ISERROR(HLOOKUP($C54-R$2,$E$2:$AT$5,2)),0,HLOOKUP($C54-R$2,$E$2:$AT$5,2))*HLOOKUP(R$2,$E$2:$AT$5,3)</f>
        <v>0</v>
      </c>
      <c r="S54" s="6" t="n">
        <f aca="false">IF(ISERROR(HLOOKUP($C54-S$2,$E$2:$AT$5,2)),0,HLOOKUP($C54-S$2,$E$2:$AT$5,2))*HLOOKUP(S$2,$E$2:$AT$5,3)</f>
        <v>0</v>
      </c>
      <c r="T54" s="6" t="n">
        <f aca="false">IF(ISERROR(HLOOKUP($C54-T$2,$E$2:$AT$5,2)),0,HLOOKUP($C54-T$2,$E$2:$AT$5,2))*HLOOKUP(T$2,$E$2:$AT$5,3)</f>
        <v>0</v>
      </c>
      <c r="U54" s="6" t="n">
        <f aca="false">IF(ISERROR(HLOOKUP($C54-U$2,$E$2:$AT$5,2)),0,HLOOKUP($C54-U$2,$E$2:$AT$5,2))*HLOOKUP(U$2,$E$2:$AT$5,3)</f>
        <v>0</v>
      </c>
      <c r="V54" s="6" t="n">
        <f aca="false">IF(ISERROR(HLOOKUP($C54-V$2,$E$2:$AT$5,2)),0,HLOOKUP($C54-V$2,$E$2:$AT$5,2))*HLOOKUP(V$2,$E$2:$AT$5,3)</f>
        <v>0</v>
      </c>
      <c r="W54" s="6" t="n">
        <f aca="false">IF(ISERROR(HLOOKUP($C54-W$2,$E$2:$AT$5,2)),0,HLOOKUP($C54-W$2,$E$2:$AT$5,2))*HLOOKUP(W$2,$E$2:$AT$5,3)</f>
        <v>0</v>
      </c>
      <c r="X54" s="6" t="n">
        <f aca="false">IF(ISERROR(HLOOKUP($C54-X$2,$E$2:$AT$5,2)),0,HLOOKUP($C54-X$2,$E$2:$AT$5,2))*HLOOKUP(X$2,$E$2:$AT$5,3)</f>
        <v>0</v>
      </c>
      <c r="Y54" s="6" t="n">
        <f aca="false">IF(ISERROR(HLOOKUP($C54-Y$2,$E$2:$AT$5,2)),0,HLOOKUP($C54-Y$2,$E$2:$AT$5,2))*HLOOKUP(Y$2,$E$2:$AT$5,3)</f>
        <v>0</v>
      </c>
      <c r="Z54" s="6" t="n">
        <f aca="false">IF(ISERROR(HLOOKUP($C54-Z$2,$E$2:$AT$5,2)),0,HLOOKUP($C54-Z$2,$E$2:$AT$5,2))*HLOOKUP(Z$2,$E$2:$AT$5,3)</f>
        <v>0</v>
      </c>
      <c r="AA54" s="6" t="n">
        <f aca="false">IF(ISERROR(HLOOKUP($C54-AA$2,$E$2:$AT$5,2)),0,HLOOKUP($C54-AA$2,$E$2:$AT$5,2))*HLOOKUP(AA$2,$E$2:$AT$5,3)</f>
        <v>0</v>
      </c>
      <c r="AB54" s="6" t="n">
        <f aca="false">IF(ISERROR(HLOOKUP($C54-AB$2,$E$2:$AT$5,2)),0,HLOOKUP($C54-AB$2,$E$2:$AT$5,2))*HLOOKUP(AB$2,$E$2:$AT$5,3)</f>
        <v>0</v>
      </c>
      <c r="AC54" s="6" t="n">
        <f aca="false">IF(ISERROR(HLOOKUP($C54-AC$2,$E$2:$AT$5,2)),0,HLOOKUP($C54-AC$2,$E$2:$AT$5,2))*HLOOKUP(AC$2,$E$2:$AT$5,3)</f>
        <v>0</v>
      </c>
      <c r="AD54" s="6" t="n">
        <f aca="false">IF(ISERROR(HLOOKUP($C54-AD$2,$E$2:$AT$5,2)),0,HLOOKUP($C54-AD$2,$E$2:$AT$5,2))*HLOOKUP(AD$2,$E$2:$AT$5,3)</f>
        <v>0</v>
      </c>
      <c r="AE54" s="6" t="n">
        <f aca="false">IF(ISERROR(HLOOKUP($C54-AE$2,$E$2:$AT$5,2)),0,HLOOKUP($C54-AE$2,$E$2:$AT$5,2))*HLOOKUP(AE$2,$E$2:$AT$5,3)</f>
        <v>0</v>
      </c>
      <c r="AF54" s="6" t="n">
        <f aca="false">IF(ISERROR(HLOOKUP($C54-AF$2,$E$2:$AT$5,2)),0,HLOOKUP($C54-AF$2,$E$2:$AT$5,2))*HLOOKUP(AF$2,$E$2:$AT$5,3)</f>
        <v>0</v>
      </c>
      <c r="AG54" s="6" t="n">
        <f aca="false">IF(ISERROR(HLOOKUP($C54-AG$2,$E$2:$AT$5,2)),0,HLOOKUP($C54-AG$2,$E$2:$AT$5,2))*HLOOKUP(AG$2,$E$2:$AT$5,3)</f>
        <v>0</v>
      </c>
      <c r="AH54" s="6" t="n">
        <f aca="false">IF(ISERROR(HLOOKUP($C54-AH$2,$E$2:$AT$5,2)),0,HLOOKUP($C54-AH$2,$E$2:$AT$5,2))*HLOOKUP(AH$2,$E$2:$AT$5,3)</f>
        <v>0</v>
      </c>
      <c r="AI54" s="6" t="n">
        <f aca="false">IF(ISERROR(HLOOKUP($C54-AI$2,$E$2:$AT$5,2)),0,HLOOKUP($C54-AI$2,$E$2:$AT$5,2))*HLOOKUP(AI$2,$E$2:$AT$5,3)</f>
        <v>0</v>
      </c>
      <c r="AJ54" s="6" t="n">
        <f aca="false">IF(ISERROR(HLOOKUP($C54-AJ$2,$E$2:$AT$5,2)),0,HLOOKUP($C54-AJ$2,$E$2:$AT$5,2))*HLOOKUP(AJ$2,$E$2:$AT$5,3)</f>
        <v>0</v>
      </c>
      <c r="AK54" s="6" t="n">
        <f aca="false">IF(ISERROR(HLOOKUP($C54-AK$2,$E$2:$AT$5,2)),0,HLOOKUP($C54-AK$2,$E$2:$AT$5,2))*HLOOKUP(AK$2,$E$2:$AT$5,3)</f>
        <v>0</v>
      </c>
      <c r="AL54" s="6" t="n">
        <f aca="false">IF(ISERROR(HLOOKUP($C54-AL$2,$E$2:$AT$5,2)),0,HLOOKUP($C54-AL$2,$E$2:$AT$5,2))*HLOOKUP(AL$2,$E$2:$AT$5,3)</f>
        <v>0</v>
      </c>
      <c r="AM54" s="6" t="n">
        <f aca="false">IF(ISERROR(HLOOKUP($C54-AM$2,$E$2:$AT$5,2)),0,HLOOKUP($C54-AM$2,$E$2:$AT$5,2))*HLOOKUP(AM$2,$E$2:$AT$5,3)</f>
        <v>0</v>
      </c>
      <c r="AN54" s="6" t="n">
        <f aca="false">IF(ISERROR(HLOOKUP($C54-AN$2,$E$2:$AT$5,2)),0,HLOOKUP($C54-AN$2,$E$2:$AT$5,2))*HLOOKUP(AN$2,$E$2:$AT$5,3)</f>
        <v>0</v>
      </c>
      <c r="AO54" s="6" t="n">
        <f aca="false">IF(ISERROR(HLOOKUP($C54-AO$2,$E$2:$AT$5,2)),0,HLOOKUP($C54-AO$2,$E$2:$AT$5,2))*HLOOKUP(AO$2,$E$2:$AT$5,3)</f>
        <v>0</v>
      </c>
      <c r="AP54" s="6" t="n">
        <f aca="false">IF(ISERROR(HLOOKUP($C54-AP$2,$E$2:$AT$5,2)),0,HLOOKUP($C54-AP$2,$E$2:$AT$5,2))*HLOOKUP(AP$2,$E$2:$AT$5,3)</f>
        <v>0</v>
      </c>
      <c r="AQ54" s="6" t="n">
        <f aca="false">IF(ISERROR(HLOOKUP($C54-AQ$2,$E$2:$AT$5,2)),0,HLOOKUP($C54-AQ$2,$E$2:$AT$5,2))*HLOOKUP(AQ$2,$E$2:$AT$5,3)</f>
        <v>0</v>
      </c>
      <c r="AR54" s="6" t="n">
        <f aca="false">IF(ISERROR(HLOOKUP($C54-AR$2,$E$2:$AT$5,2)),0,HLOOKUP($C54-AR$2,$E$2:$AT$5,2))*HLOOKUP(AR$2,$E$2:$AT$5,3)</f>
        <v>0</v>
      </c>
      <c r="AS54" s="6" t="n">
        <f aca="false">IF(ISERROR(HLOOKUP($C54-AS$2,$E$2:$AT$5,2)),0,HLOOKUP($C54-AS$2,$E$2:$AT$5,2))*HLOOKUP(AS$2,$E$2:$AT$5,3)</f>
        <v>0</v>
      </c>
      <c r="AT54" s="6" t="n">
        <f aca="false">IF(ISERROR(HLOOKUP($C54-AT$2,$E$2:$AT$5,2)),0,HLOOKUP($C54-AT$2,$E$2:$AT$5,2))*HLOOKUP(AT$2,$E$2:$AT$5,3)</f>
        <v>0</v>
      </c>
    </row>
    <row r="55" customFormat="false" ht="12.75" hidden="false" customHeight="false" outlineLevel="0" collapsed="false">
      <c r="C55" s="5" t="n">
        <f aca="false">C54+$B$1</f>
        <v>230</v>
      </c>
      <c r="D55" s="1" t="n">
        <f aca="false">SUM(E55:AT55)</f>
        <v>0</v>
      </c>
      <c r="E55" s="6" t="n">
        <f aca="false">IF(ISERROR(HLOOKUP($C55-E$2,$E$2:$AT$5,2)),0,HLOOKUP($C55-E$2,$E$2:$AT$5,2))*HLOOKUP(E$2,$E$2:$AT$5,3)</f>
        <v>0</v>
      </c>
      <c r="F55" s="6" t="n">
        <f aca="false">IF(ISERROR(HLOOKUP($C55-F$2,$E$2:$AT$5,2)),0,HLOOKUP($C55-F$2,$E$2:$AT$5,2))*HLOOKUP(F$2,$E$2:$AT$5,3)</f>
        <v>0</v>
      </c>
      <c r="G55" s="6" t="n">
        <f aca="false">IF(ISERROR(HLOOKUP($C55-G$2,$E$2:$AT$5,2)),0,HLOOKUP($C55-G$2,$E$2:$AT$5,2))*HLOOKUP(G$2,$E$2:$AT$5,3)</f>
        <v>0</v>
      </c>
      <c r="H55" s="6" t="n">
        <f aca="false">IF(ISERROR(HLOOKUP($C55-H$2,$E$2:$AT$5,2)),0,HLOOKUP($C55-H$2,$E$2:$AT$5,2))*HLOOKUP(H$2,$E$2:$AT$5,3)</f>
        <v>0</v>
      </c>
      <c r="I55" s="6" t="n">
        <f aca="false">IF(ISERROR(HLOOKUP($C55-I$2,$E$2:$AT$5,2)),0,HLOOKUP($C55-I$2,$E$2:$AT$5,2))*HLOOKUP(I$2,$E$2:$AT$5,3)</f>
        <v>0</v>
      </c>
      <c r="J55" s="6" t="n">
        <f aca="false">IF(ISERROR(HLOOKUP($C55-J$2,$E$2:$AT$5,2)),0,HLOOKUP($C55-J$2,$E$2:$AT$5,2))*HLOOKUP(J$2,$E$2:$AT$5,3)</f>
        <v>0</v>
      </c>
      <c r="K55" s="6" t="n">
        <f aca="false">IF(ISERROR(HLOOKUP($C55-K$2,$E$2:$AT$5,2)),0,HLOOKUP($C55-K$2,$E$2:$AT$5,2))*HLOOKUP(K$2,$E$2:$AT$5,3)</f>
        <v>0</v>
      </c>
      <c r="L55" s="6" t="n">
        <f aca="false">IF(ISERROR(HLOOKUP($C55-L$2,$E$2:$AT$5,2)),0,HLOOKUP($C55-L$2,$E$2:$AT$5,2))*HLOOKUP(L$2,$E$2:$AT$5,3)</f>
        <v>0</v>
      </c>
      <c r="M55" s="6" t="n">
        <f aca="false">IF(ISERROR(HLOOKUP($C55-M$2,$E$2:$AT$5,2)),0,HLOOKUP($C55-M$2,$E$2:$AT$5,2))*HLOOKUP(M$2,$E$2:$AT$5,3)</f>
        <v>0</v>
      </c>
      <c r="N55" s="6" t="n">
        <f aca="false">IF(ISERROR(HLOOKUP($C55-N$2,$E$2:$AT$5,2)),0,HLOOKUP($C55-N$2,$E$2:$AT$5,2))*HLOOKUP(N$2,$E$2:$AT$5,3)</f>
        <v>0</v>
      </c>
      <c r="O55" s="6" t="n">
        <f aca="false">IF(ISERROR(HLOOKUP($C55-O$2,$E$2:$AT$5,2)),0,HLOOKUP($C55-O$2,$E$2:$AT$5,2))*HLOOKUP(O$2,$E$2:$AT$5,3)</f>
        <v>0</v>
      </c>
      <c r="P55" s="6" t="n">
        <f aca="false">IF(ISERROR(HLOOKUP($C55-P$2,$E$2:$AT$5,2)),0,HLOOKUP($C55-P$2,$E$2:$AT$5,2))*HLOOKUP(P$2,$E$2:$AT$5,3)</f>
        <v>0</v>
      </c>
      <c r="Q55" s="6" t="n">
        <f aca="false">IF(ISERROR(HLOOKUP($C55-Q$2,$E$2:$AT$5,2)),0,HLOOKUP($C55-Q$2,$E$2:$AT$5,2))*HLOOKUP(Q$2,$E$2:$AT$5,3)</f>
        <v>0</v>
      </c>
      <c r="R55" s="6" t="n">
        <f aca="false">IF(ISERROR(HLOOKUP($C55-R$2,$E$2:$AT$5,2)),0,HLOOKUP($C55-R$2,$E$2:$AT$5,2))*HLOOKUP(R$2,$E$2:$AT$5,3)</f>
        <v>0</v>
      </c>
      <c r="S55" s="6" t="n">
        <f aca="false">IF(ISERROR(HLOOKUP($C55-S$2,$E$2:$AT$5,2)),0,HLOOKUP($C55-S$2,$E$2:$AT$5,2))*HLOOKUP(S$2,$E$2:$AT$5,3)</f>
        <v>0</v>
      </c>
      <c r="T55" s="6" t="n">
        <f aca="false">IF(ISERROR(HLOOKUP($C55-T$2,$E$2:$AT$5,2)),0,HLOOKUP($C55-T$2,$E$2:$AT$5,2))*HLOOKUP(T$2,$E$2:$AT$5,3)</f>
        <v>0</v>
      </c>
      <c r="U55" s="6" t="n">
        <f aca="false">IF(ISERROR(HLOOKUP($C55-U$2,$E$2:$AT$5,2)),0,HLOOKUP($C55-U$2,$E$2:$AT$5,2))*HLOOKUP(U$2,$E$2:$AT$5,3)</f>
        <v>0</v>
      </c>
      <c r="V55" s="6" t="n">
        <f aca="false">IF(ISERROR(HLOOKUP($C55-V$2,$E$2:$AT$5,2)),0,HLOOKUP($C55-V$2,$E$2:$AT$5,2))*HLOOKUP(V$2,$E$2:$AT$5,3)</f>
        <v>0</v>
      </c>
      <c r="W55" s="6" t="n">
        <f aca="false">IF(ISERROR(HLOOKUP($C55-W$2,$E$2:$AT$5,2)),0,HLOOKUP($C55-W$2,$E$2:$AT$5,2))*HLOOKUP(W$2,$E$2:$AT$5,3)</f>
        <v>0</v>
      </c>
      <c r="X55" s="6" t="n">
        <f aca="false">IF(ISERROR(HLOOKUP($C55-X$2,$E$2:$AT$5,2)),0,HLOOKUP($C55-X$2,$E$2:$AT$5,2))*HLOOKUP(X$2,$E$2:$AT$5,3)</f>
        <v>0</v>
      </c>
      <c r="Y55" s="6" t="n">
        <f aca="false">IF(ISERROR(HLOOKUP($C55-Y$2,$E$2:$AT$5,2)),0,HLOOKUP($C55-Y$2,$E$2:$AT$5,2))*HLOOKUP(Y$2,$E$2:$AT$5,3)</f>
        <v>0</v>
      </c>
      <c r="Z55" s="6" t="n">
        <f aca="false">IF(ISERROR(HLOOKUP($C55-Z$2,$E$2:$AT$5,2)),0,HLOOKUP($C55-Z$2,$E$2:$AT$5,2))*HLOOKUP(Z$2,$E$2:$AT$5,3)</f>
        <v>0</v>
      </c>
      <c r="AA55" s="6" t="n">
        <f aca="false">IF(ISERROR(HLOOKUP($C55-AA$2,$E$2:$AT$5,2)),0,HLOOKUP($C55-AA$2,$E$2:$AT$5,2))*HLOOKUP(AA$2,$E$2:$AT$5,3)</f>
        <v>0</v>
      </c>
      <c r="AB55" s="6" t="n">
        <f aca="false">IF(ISERROR(HLOOKUP($C55-AB$2,$E$2:$AT$5,2)),0,HLOOKUP($C55-AB$2,$E$2:$AT$5,2))*HLOOKUP(AB$2,$E$2:$AT$5,3)</f>
        <v>0</v>
      </c>
      <c r="AC55" s="6" t="n">
        <f aca="false">IF(ISERROR(HLOOKUP($C55-AC$2,$E$2:$AT$5,2)),0,HLOOKUP($C55-AC$2,$E$2:$AT$5,2))*HLOOKUP(AC$2,$E$2:$AT$5,3)</f>
        <v>0</v>
      </c>
      <c r="AD55" s="6" t="n">
        <f aca="false">IF(ISERROR(HLOOKUP($C55-AD$2,$E$2:$AT$5,2)),0,HLOOKUP($C55-AD$2,$E$2:$AT$5,2))*HLOOKUP(AD$2,$E$2:$AT$5,3)</f>
        <v>0</v>
      </c>
      <c r="AE55" s="6" t="n">
        <f aca="false">IF(ISERROR(HLOOKUP($C55-AE$2,$E$2:$AT$5,2)),0,HLOOKUP($C55-AE$2,$E$2:$AT$5,2))*HLOOKUP(AE$2,$E$2:$AT$5,3)</f>
        <v>0</v>
      </c>
      <c r="AF55" s="6" t="n">
        <f aca="false">IF(ISERROR(HLOOKUP($C55-AF$2,$E$2:$AT$5,2)),0,HLOOKUP($C55-AF$2,$E$2:$AT$5,2))*HLOOKUP(AF$2,$E$2:$AT$5,3)</f>
        <v>0</v>
      </c>
      <c r="AG55" s="6" t="n">
        <f aca="false">IF(ISERROR(HLOOKUP($C55-AG$2,$E$2:$AT$5,2)),0,HLOOKUP($C55-AG$2,$E$2:$AT$5,2))*HLOOKUP(AG$2,$E$2:$AT$5,3)</f>
        <v>0</v>
      </c>
      <c r="AH55" s="6" t="n">
        <f aca="false">IF(ISERROR(HLOOKUP($C55-AH$2,$E$2:$AT$5,2)),0,HLOOKUP($C55-AH$2,$E$2:$AT$5,2))*HLOOKUP(AH$2,$E$2:$AT$5,3)</f>
        <v>0</v>
      </c>
      <c r="AI55" s="6" t="n">
        <f aca="false">IF(ISERROR(HLOOKUP($C55-AI$2,$E$2:$AT$5,2)),0,HLOOKUP($C55-AI$2,$E$2:$AT$5,2))*HLOOKUP(AI$2,$E$2:$AT$5,3)</f>
        <v>0</v>
      </c>
      <c r="AJ55" s="6" t="n">
        <f aca="false">IF(ISERROR(HLOOKUP($C55-AJ$2,$E$2:$AT$5,2)),0,HLOOKUP($C55-AJ$2,$E$2:$AT$5,2))*HLOOKUP(AJ$2,$E$2:$AT$5,3)</f>
        <v>0</v>
      </c>
      <c r="AK55" s="6" t="n">
        <f aca="false">IF(ISERROR(HLOOKUP($C55-AK$2,$E$2:$AT$5,2)),0,HLOOKUP($C55-AK$2,$E$2:$AT$5,2))*HLOOKUP(AK$2,$E$2:$AT$5,3)</f>
        <v>0</v>
      </c>
      <c r="AL55" s="6" t="n">
        <f aca="false">IF(ISERROR(HLOOKUP($C55-AL$2,$E$2:$AT$5,2)),0,HLOOKUP($C55-AL$2,$E$2:$AT$5,2))*HLOOKUP(AL$2,$E$2:$AT$5,3)</f>
        <v>0</v>
      </c>
      <c r="AM55" s="6" t="n">
        <f aca="false">IF(ISERROR(HLOOKUP($C55-AM$2,$E$2:$AT$5,2)),0,HLOOKUP($C55-AM$2,$E$2:$AT$5,2))*HLOOKUP(AM$2,$E$2:$AT$5,3)</f>
        <v>0</v>
      </c>
      <c r="AN55" s="6" t="n">
        <f aca="false">IF(ISERROR(HLOOKUP($C55-AN$2,$E$2:$AT$5,2)),0,HLOOKUP($C55-AN$2,$E$2:$AT$5,2))*HLOOKUP(AN$2,$E$2:$AT$5,3)</f>
        <v>0</v>
      </c>
      <c r="AO55" s="6" t="n">
        <f aca="false">IF(ISERROR(HLOOKUP($C55-AO$2,$E$2:$AT$5,2)),0,HLOOKUP($C55-AO$2,$E$2:$AT$5,2))*HLOOKUP(AO$2,$E$2:$AT$5,3)</f>
        <v>0</v>
      </c>
      <c r="AP55" s="6" t="n">
        <f aca="false">IF(ISERROR(HLOOKUP($C55-AP$2,$E$2:$AT$5,2)),0,HLOOKUP($C55-AP$2,$E$2:$AT$5,2))*HLOOKUP(AP$2,$E$2:$AT$5,3)</f>
        <v>0</v>
      </c>
      <c r="AQ55" s="6" t="n">
        <f aca="false">IF(ISERROR(HLOOKUP($C55-AQ$2,$E$2:$AT$5,2)),0,HLOOKUP($C55-AQ$2,$E$2:$AT$5,2))*HLOOKUP(AQ$2,$E$2:$AT$5,3)</f>
        <v>0</v>
      </c>
      <c r="AR55" s="6" t="n">
        <f aca="false">IF(ISERROR(HLOOKUP($C55-AR$2,$E$2:$AT$5,2)),0,HLOOKUP($C55-AR$2,$E$2:$AT$5,2))*HLOOKUP(AR$2,$E$2:$AT$5,3)</f>
        <v>0</v>
      </c>
      <c r="AS55" s="6" t="n">
        <f aca="false">IF(ISERROR(HLOOKUP($C55-AS$2,$E$2:$AT$5,2)),0,HLOOKUP($C55-AS$2,$E$2:$AT$5,2))*HLOOKUP(AS$2,$E$2:$AT$5,3)</f>
        <v>0</v>
      </c>
      <c r="AT55" s="6" t="n">
        <f aca="false">IF(ISERROR(HLOOKUP($C55-AT$2,$E$2:$AT$5,2)),0,HLOOKUP($C55-AT$2,$E$2:$AT$5,2))*HLOOKUP(AT$2,$E$2:$AT$5,3)</f>
        <v>0</v>
      </c>
    </row>
    <row r="56" customFormat="false" ht="12.75" hidden="false" customHeight="false" outlineLevel="0" collapsed="false">
      <c r="C56" s="5" t="n">
        <f aca="false">C55+$B$1</f>
        <v>235</v>
      </c>
      <c r="D56" s="1" t="n">
        <f aca="false">SUM(E56:AT56)</f>
        <v>0</v>
      </c>
      <c r="E56" s="6" t="n">
        <f aca="false">IF(ISERROR(HLOOKUP($C56-E$2,$E$2:$AT$5,2)),0,HLOOKUP($C56-E$2,$E$2:$AT$5,2))*HLOOKUP(E$2,$E$2:$AT$5,3)</f>
        <v>0</v>
      </c>
      <c r="F56" s="6" t="n">
        <f aca="false">IF(ISERROR(HLOOKUP($C56-F$2,$E$2:$AT$5,2)),0,HLOOKUP($C56-F$2,$E$2:$AT$5,2))*HLOOKUP(F$2,$E$2:$AT$5,3)</f>
        <v>0</v>
      </c>
      <c r="G56" s="6" t="n">
        <f aca="false">IF(ISERROR(HLOOKUP($C56-G$2,$E$2:$AT$5,2)),0,HLOOKUP($C56-G$2,$E$2:$AT$5,2))*HLOOKUP(G$2,$E$2:$AT$5,3)</f>
        <v>0</v>
      </c>
      <c r="H56" s="6" t="n">
        <f aca="false">IF(ISERROR(HLOOKUP($C56-H$2,$E$2:$AT$5,2)),0,HLOOKUP($C56-H$2,$E$2:$AT$5,2))*HLOOKUP(H$2,$E$2:$AT$5,3)</f>
        <v>0</v>
      </c>
      <c r="I56" s="6" t="n">
        <f aca="false">IF(ISERROR(HLOOKUP($C56-I$2,$E$2:$AT$5,2)),0,HLOOKUP($C56-I$2,$E$2:$AT$5,2))*HLOOKUP(I$2,$E$2:$AT$5,3)</f>
        <v>0</v>
      </c>
      <c r="J56" s="6" t="n">
        <f aca="false">IF(ISERROR(HLOOKUP($C56-J$2,$E$2:$AT$5,2)),0,HLOOKUP($C56-J$2,$E$2:$AT$5,2))*HLOOKUP(J$2,$E$2:$AT$5,3)</f>
        <v>0</v>
      </c>
      <c r="K56" s="6" t="n">
        <f aca="false">IF(ISERROR(HLOOKUP($C56-K$2,$E$2:$AT$5,2)),0,HLOOKUP($C56-K$2,$E$2:$AT$5,2))*HLOOKUP(K$2,$E$2:$AT$5,3)</f>
        <v>0</v>
      </c>
      <c r="L56" s="6" t="n">
        <f aca="false">IF(ISERROR(HLOOKUP($C56-L$2,$E$2:$AT$5,2)),0,HLOOKUP($C56-L$2,$E$2:$AT$5,2))*HLOOKUP(L$2,$E$2:$AT$5,3)</f>
        <v>0</v>
      </c>
      <c r="M56" s="6" t="n">
        <f aca="false">IF(ISERROR(HLOOKUP($C56-M$2,$E$2:$AT$5,2)),0,HLOOKUP($C56-M$2,$E$2:$AT$5,2))*HLOOKUP(M$2,$E$2:$AT$5,3)</f>
        <v>0</v>
      </c>
      <c r="N56" s="6" t="n">
        <f aca="false">IF(ISERROR(HLOOKUP($C56-N$2,$E$2:$AT$5,2)),0,HLOOKUP($C56-N$2,$E$2:$AT$5,2))*HLOOKUP(N$2,$E$2:$AT$5,3)</f>
        <v>0</v>
      </c>
      <c r="O56" s="6" t="n">
        <f aca="false">IF(ISERROR(HLOOKUP($C56-O$2,$E$2:$AT$5,2)),0,HLOOKUP($C56-O$2,$E$2:$AT$5,2))*HLOOKUP(O$2,$E$2:$AT$5,3)</f>
        <v>0</v>
      </c>
      <c r="P56" s="6" t="n">
        <f aca="false">IF(ISERROR(HLOOKUP($C56-P$2,$E$2:$AT$5,2)),0,HLOOKUP($C56-P$2,$E$2:$AT$5,2))*HLOOKUP(P$2,$E$2:$AT$5,3)</f>
        <v>0</v>
      </c>
      <c r="Q56" s="6" t="n">
        <f aca="false">IF(ISERROR(HLOOKUP($C56-Q$2,$E$2:$AT$5,2)),0,HLOOKUP($C56-Q$2,$E$2:$AT$5,2))*HLOOKUP(Q$2,$E$2:$AT$5,3)</f>
        <v>0</v>
      </c>
      <c r="R56" s="6" t="n">
        <f aca="false">IF(ISERROR(HLOOKUP($C56-R$2,$E$2:$AT$5,2)),0,HLOOKUP($C56-R$2,$E$2:$AT$5,2))*HLOOKUP(R$2,$E$2:$AT$5,3)</f>
        <v>0</v>
      </c>
      <c r="S56" s="6" t="n">
        <f aca="false">IF(ISERROR(HLOOKUP($C56-S$2,$E$2:$AT$5,2)),0,HLOOKUP($C56-S$2,$E$2:$AT$5,2))*HLOOKUP(S$2,$E$2:$AT$5,3)</f>
        <v>0</v>
      </c>
      <c r="T56" s="6" t="n">
        <f aca="false">IF(ISERROR(HLOOKUP($C56-T$2,$E$2:$AT$5,2)),0,HLOOKUP($C56-T$2,$E$2:$AT$5,2))*HLOOKUP(T$2,$E$2:$AT$5,3)</f>
        <v>0</v>
      </c>
      <c r="U56" s="6" t="n">
        <f aca="false">IF(ISERROR(HLOOKUP($C56-U$2,$E$2:$AT$5,2)),0,HLOOKUP($C56-U$2,$E$2:$AT$5,2))*HLOOKUP(U$2,$E$2:$AT$5,3)</f>
        <v>0</v>
      </c>
      <c r="V56" s="6" t="n">
        <f aca="false">IF(ISERROR(HLOOKUP($C56-V$2,$E$2:$AT$5,2)),0,HLOOKUP($C56-V$2,$E$2:$AT$5,2))*HLOOKUP(V$2,$E$2:$AT$5,3)</f>
        <v>0</v>
      </c>
      <c r="W56" s="6" t="n">
        <f aca="false">IF(ISERROR(HLOOKUP($C56-W$2,$E$2:$AT$5,2)),0,HLOOKUP($C56-W$2,$E$2:$AT$5,2))*HLOOKUP(W$2,$E$2:$AT$5,3)</f>
        <v>0</v>
      </c>
      <c r="X56" s="6" t="n">
        <f aca="false">IF(ISERROR(HLOOKUP($C56-X$2,$E$2:$AT$5,2)),0,HLOOKUP($C56-X$2,$E$2:$AT$5,2))*HLOOKUP(X$2,$E$2:$AT$5,3)</f>
        <v>0</v>
      </c>
      <c r="Y56" s="6" t="n">
        <f aca="false">IF(ISERROR(HLOOKUP($C56-Y$2,$E$2:$AT$5,2)),0,HLOOKUP($C56-Y$2,$E$2:$AT$5,2))*HLOOKUP(Y$2,$E$2:$AT$5,3)</f>
        <v>0</v>
      </c>
      <c r="Z56" s="6" t="n">
        <f aca="false">IF(ISERROR(HLOOKUP($C56-Z$2,$E$2:$AT$5,2)),0,HLOOKUP($C56-Z$2,$E$2:$AT$5,2))*HLOOKUP(Z$2,$E$2:$AT$5,3)</f>
        <v>0</v>
      </c>
      <c r="AA56" s="6" t="n">
        <f aca="false">IF(ISERROR(HLOOKUP($C56-AA$2,$E$2:$AT$5,2)),0,HLOOKUP($C56-AA$2,$E$2:$AT$5,2))*HLOOKUP(AA$2,$E$2:$AT$5,3)</f>
        <v>0</v>
      </c>
      <c r="AB56" s="6" t="n">
        <f aca="false">IF(ISERROR(HLOOKUP($C56-AB$2,$E$2:$AT$5,2)),0,HLOOKUP($C56-AB$2,$E$2:$AT$5,2))*HLOOKUP(AB$2,$E$2:$AT$5,3)</f>
        <v>0</v>
      </c>
      <c r="AC56" s="6" t="n">
        <f aca="false">IF(ISERROR(HLOOKUP($C56-AC$2,$E$2:$AT$5,2)),0,HLOOKUP($C56-AC$2,$E$2:$AT$5,2))*HLOOKUP(AC$2,$E$2:$AT$5,3)</f>
        <v>0</v>
      </c>
      <c r="AD56" s="6" t="n">
        <f aca="false">IF(ISERROR(HLOOKUP($C56-AD$2,$E$2:$AT$5,2)),0,HLOOKUP($C56-AD$2,$E$2:$AT$5,2))*HLOOKUP(AD$2,$E$2:$AT$5,3)</f>
        <v>0</v>
      </c>
      <c r="AE56" s="6" t="n">
        <f aca="false">IF(ISERROR(HLOOKUP($C56-AE$2,$E$2:$AT$5,2)),0,HLOOKUP($C56-AE$2,$E$2:$AT$5,2))*HLOOKUP(AE$2,$E$2:$AT$5,3)</f>
        <v>0</v>
      </c>
      <c r="AF56" s="6" t="n">
        <f aca="false">IF(ISERROR(HLOOKUP($C56-AF$2,$E$2:$AT$5,2)),0,HLOOKUP($C56-AF$2,$E$2:$AT$5,2))*HLOOKUP(AF$2,$E$2:$AT$5,3)</f>
        <v>0</v>
      </c>
      <c r="AG56" s="6" t="n">
        <f aca="false">IF(ISERROR(HLOOKUP($C56-AG$2,$E$2:$AT$5,2)),0,HLOOKUP($C56-AG$2,$E$2:$AT$5,2))*HLOOKUP(AG$2,$E$2:$AT$5,3)</f>
        <v>0</v>
      </c>
      <c r="AH56" s="6" t="n">
        <f aca="false">IF(ISERROR(HLOOKUP($C56-AH$2,$E$2:$AT$5,2)),0,HLOOKUP($C56-AH$2,$E$2:$AT$5,2))*HLOOKUP(AH$2,$E$2:$AT$5,3)</f>
        <v>0</v>
      </c>
      <c r="AI56" s="6" t="n">
        <f aca="false">IF(ISERROR(HLOOKUP($C56-AI$2,$E$2:$AT$5,2)),0,HLOOKUP($C56-AI$2,$E$2:$AT$5,2))*HLOOKUP(AI$2,$E$2:$AT$5,3)</f>
        <v>0</v>
      </c>
      <c r="AJ56" s="6" t="n">
        <f aca="false">IF(ISERROR(HLOOKUP($C56-AJ$2,$E$2:$AT$5,2)),0,HLOOKUP($C56-AJ$2,$E$2:$AT$5,2))*HLOOKUP(AJ$2,$E$2:$AT$5,3)</f>
        <v>0</v>
      </c>
      <c r="AK56" s="6" t="n">
        <f aca="false">IF(ISERROR(HLOOKUP($C56-AK$2,$E$2:$AT$5,2)),0,HLOOKUP($C56-AK$2,$E$2:$AT$5,2))*HLOOKUP(AK$2,$E$2:$AT$5,3)</f>
        <v>0</v>
      </c>
      <c r="AL56" s="6" t="n">
        <f aca="false">IF(ISERROR(HLOOKUP($C56-AL$2,$E$2:$AT$5,2)),0,HLOOKUP($C56-AL$2,$E$2:$AT$5,2))*HLOOKUP(AL$2,$E$2:$AT$5,3)</f>
        <v>0</v>
      </c>
      <c r="AM56" s="6" t="n">
        <f aca="false">IF(ISERROR(HLOOKUP($C56-AM$2,$E$2:$AT$5,2)),0,HLOOKUP($C56-AM$2,$E$2:$AT$5,2))*HLOOKUP(AM$2,$E$2:$AT$5,3)</f>
        <v>0</v>
      </c>
      <c r="AN56" s="6" t="n">
        <f aca="false">IF(ISERROR(HLOOKUP($C56-AN$2,$E$2:$AT$5,2)),0,HLOOKUP($C56-AN$2,$E$2:$AT$5,2))*HLOOKUP(AN$2,$E$2:$AT$5,3)</f>
        <v>0</v>
      </c>
      <c r="AO56" s="6" t="n">
        <f aca="false">IF(ISERROR(HLOOKUP($C56-AO$2,$E$2:$AT$5,2)),0,HLOOKUP($C56-AO$2,$E$2:$AT$5,2))*HLOOKUP(AO$2,$E$2:$AT$5,3)</f>
        <v>0</v>
      </c>
      <c r="AP56" s="6" t="n">
        <f aca="false">IF(ISERROR(HLOOKUP($C56-AP$2,$E$2:$AT$5,2)),0,HLOOKUP($C56-AP$2,$E$2:$AT$5,2))*HLOOKUP(AP$2,$E$2:$AT$5,3)</f>
        <v>0</v>
      </c>
      <c r="AQ56" s="6" t="n">
        <f aca="false">IF(ISERROR(HLOOKUP($C56-AQ$2,$E$2:$AT$5,2)),0,HLOOKUP($C56-AQ$2,$E$2:$AT$5,2))*HLOOKUP(AQ$2,$E$2:$AT$5,3)</f>
        <v>0</v>
      </c>
      <c r="AR56" s="6" t="n">
        <f aca="false">IF(ISERROR(HLOOKUP($C56-AR$2,$E$2:$AT$5,2)),0,HLOOKUP($C56-AR$2,$E$2:$AT$5,2))*HLOOKUP(AR$2,$E$2:$AT$5,3)</f>
        <v>0</v>
      </c>
      <c r="AS56" s="6" t="n">
        <f aca="false">IF(ISERROR(HLOOKUP($C56-AS$2,$E$2:$AT$5,2)),0,HLOOKUP($C56-AS$2,$E$2:$AT$5,2))*HLOOKUP(AS$2,$E$2:$AT$5,3)</f>
        <v>0</v>
      </c>
      <c r="AT56" s="6" t="n">
        <f aca="false">IF(ISERROR(HLOOKUP($C56-AT$2,$E$2:$AT$5,2)),0,HLOOKUP($C56-AT$2,$E$2:$AT$5,2))*HLOOKUP(AT$2,$E$2:$AT$5,3)</f>
        <v>0</v>
      </c>
    </row>
    <row r="57" customFormat="false" ht="12.75" hidden="false" customHeight="false" outlineLevel="0" collapsed="false">
      <c r="C57" s="5" t="n">
        <f aca="false">C56+$B$1</f>
        <v>240</v>
      </c>
      <c r="D57" s="1" t="n">
        <f aca="false">SUM(E57:AT57)</f>
        <v>0</v>
      </c>
      <c r="E57" s="6" t="n">
        <f aca="false">IF(ISERROR(HLOOKUP($C57-E$2,$E$2:$AT$5,2)),0,HLOOKUP($C57-E$2,$E$2:$AT$5,2))*HLOOKUP(E$2,$E$2:$AT$5,3)</f>
        <v>0</v>
      </c>
      <c r="F57" s="6" t="n">
        <f aca="false">IF(ISERROR(HLOOKUP($C57-F$2,$E$2:$AT$5,2)),0,HLOOKUP($C57-F$2,$E$2:$AT$5,2))*HLOOKUP(F$2,$E$2:$AT$5,3)</f>
        <v>0</v>
      </c>
      <c r="G57" s="6" t="n">
        <f aca="false">IF(ISERROR(HLOOKUP($C57-G$2,$E$2:$AT$5,2)),0,HLOOKUP($C57-G$2,$E$2:$AT$5,2))*HLOOKUP(G$2,$E$2:$AT$5,3)</f>
        <v>0</v>
      </c>
      <c r="H57" s="6" t="n">
        <f aca="false">IF(ISERROR(HLOOKUP($C57-H$2,$E$2:$AT$5,2)),0,HLOOKUP($C57-H$2,$E$2:$AT$5,2))*HLOOKUP(H$2,$E$2:$AT$5,3)</f>
        <v>0</v>
      </c>
      <c r="I57" s="6" t="n">
        <f aca="false">IF(ISERROR(HLOOKUP($C57-I$2,$E$2:$AT$5,2)),0,HLOOKUP($C57-I$2,$E$2:$AT$5,2))*HLOOKUP(I$2,$E$2:$AT$5,3)</f>
        <v>0</v>
      </c>
      <c r="J57" s="6" t="n">
        <f aca="false">IF(ISERROR(HLOOKUP($C57-J$2,$E$2:$AT$5,2)),0,HLOOKUP($C57-J$2,$E$2:$AT$5,2))*HLOOKUP(J$2,$E$2:$AT$5,3)</f>
        <v>0</v>
      </c>
      <c r="K57" s="6" t="n">
        <f aca="false">IF(ISERROR(HLOOKUP($C57-K$2,$E$2:$AT$5,2)),0,HLOOKUP($C57-K$2,$E$2:$AT$5,2))*HLOOKUP(K$2,$E$2:$AT$5,3)</f>
        <v>0</v>
      </c>
      <c r="L57" s="6" t="n">
        <f aca="false">IF(ISERROR(HLOOKUP($C57-L$2,$E$2:$AT$5,2)),0,HLOOKUP($C57-L$2,$E$2:$AT$5,2))*HLOOKUP(L$2,$E$2:$AT$5,3)</f>
        <v>0</v>
      </c>
      <c r="M57" s="6" t="n">
        <f aca="false">IF(ISERROR(HLOOKUP($C57-M$2,$E$2:$AT$5,2)),0,HLOOKUP($C57-M$2,$E$2:$AT$5,2))*HLOOKUP(M$2,$E$2:$AT$5,3)</f>
        <v>0</v>
      </c>
      <c r="N57" s="6" t="n">
        <f aca="false">IF(ISERROR(HLOOKUP($C57-N$2,$E$2:$AT$5,2)),0,HLOOKUP($C57-N$2,$E$2:$AT$5,2))*HLOOKUP(N$2,$E$2:$AT$5,3)</f>
        <v>0</v>
      </c>
      <c r="O57" s="6" t="n">
        <f aca="false">IF(ISERROR(HLOOKUP($C57-O$2,$E$2:$AT$5,2)),0,HLOOKUP($C57-O$2,$E$2:$AT$5,2))*HLOOKUP(O$2,$E$2:$AT$5,3)</f>
        <v>0</v>
      </c>
      <c r="P57" s="6" t="n">
        <f aca="false">IF(ISERROR(HLOOKUP($C57-P$2,$E$2:$AT$5,2)),0,HLOOKUP($C57-P$2,$E$2:$AT$5,2))*HLOOKUP(P$2,$E$2:$AT$5,3)</f>
        <v>0</v>
      </c>
      <c r="Q57" s="6" t="n">
        <f aca="false">IF(ISERROR(HLOOKUP($C57-Q$2,$E$2:$AT$5,2)),0,HLOOKUP($C57-Q$2,$E$2:$AT$5,2))*HLOOKUP(Q$2,$E$2:$AT$5,3)</f>
        <v>0</v>
      </c>
      <c r="R57" s="6" t="n">
        <f aca="false">IF(ISERROR(HLOOKUP($C57-R$2,$E$2:$AT$5,2)),0,HLOOKUP($C57-R$2,$E$2:$AT$5,2))*HLOOKUP(R$2,$E$2:$AT$5,3)</f>
        <v>0</v>
      </c>
      <c r="S57" s="6" t="n">
        <f aca="false">IF(ISERROR(HLOOKUP($C57-S$2,$E$2:$AT$5,2)),0,HLOOKUP($C57-S$2,$E$2:$AT$5,2))*HLOOKUP(S$2,$E$2:$AT$5,3)</f>
        <v>0</v>
      </c>
      <c r="T57" s="6" t="n">
        <f aca="false">IF(ISERROR(HLOOKUP($C57-T$2,$E$2:$AT$5,2)),0,HLOOKUP($C57-T$2,$E$2:$AT$5,2))*HLOOKUP(T$2,$E$2:$AT$5,3)</f>
        <v>0</v>
      </c>
      <c r="U57" s="6" t="n">
        <f aca="false">IF(ISERROR(HLOOKUP($C57-U$2,$E$2:$AT$5,2)),0,HLOOKUP($C57-U$2,$E$2:$AT$5,2))*HLOOKUP(U$2,$E$2:$AT$5,3)</f>
        <v>0</v>
      </c>
      <c r="V57" s="6" t="n">
        <f aca="false">IF(ISERROR(HLOOKUP($C57-V$2,$E$2:$AT$5,2)),0,HLOOKUP($C57-V$2,$E$2:$AT$5,2))*HLOOKUP(V$2,$E$2:$AT$5,3)</f>
        <v>0</v>
      </c>
      <c r="W57" s="6" t="n">
        <f aca="false">IF(ISERROR(HLOOKUP($C57-W$2,$E$2:$AT$5,2)),0,HLOOKUP($C57-W$2,$E$2:$AT$5,2))*HLOOKUP(W$2,$E$2:$AT$5,3)</f>
        <v>0</v>
      </c>
      <c r="X57" s="6" t="n">
        <f aca="false">IF(ISERROR(HLOOKUP($C57-X$2,$E$2:$AT$5,2)),0,HLOOKUP($C57-X$2,$E$2:$AT$5,2))*HLOOKUP(X$2,$E$2:$AT$5,3)</f>
        <v>0</v>
      </c>
      <c r="Y57" s="6" t="n">
        <f aca="false">IF(ISERROR(HLOOKUP($C57-Y$2,$E$2:$AT$5,2)),0,HLOOKUP($C57-Y$2,$E$2:$AT$5,2))*HLOOKUP(Y$2,$E$2:$AT$5,3)</f>
        <v>0</v>
      </c>
      <c r="Z57" s="6" t="n">
        <f aca="false">IF(ISERROR(HLOOKUP($C57-Z$2,$E$2:$AT$5,2)),0,HLOOKUP($C57-Z$2,$E$2:$AT$5,2))*HLOOKUP(Z$2,$E$2:$AT$5,3)</f>
        <v>0</v>
      </c>
      <c r="AA57" s="6" t="n">
        <f aca="false">IF(ISERROR(HLOOKUP($C57-AA$2,$E$2:$AT$5,2)),0,HLOOKUP($C57-AA$2,$E$2:$AT$5,2))*HLOOKUP(AA$2,$E$2:$AT$5,3)</f>
        <v>0</v>
      </c>
      <c r="AB57" s="6" t="n">
        <f aca="false">IF(ISERROR(HLOOKUP($C57-AB$2,$E$2:$AT$5,2)),0,HLOOKUP($C57-AB$2,$E$2:$AT$5,2))*HLOOKUP(AB$2,$E$2:$AT$5,3)</f>
        <v>0</v>
      </c>
      <c r="AC57" s="6" t="n">
        <f aca="false">IF(ISERROR(HLOOKUP($C57-AC$2,$E$2:$AT$5,2)),0,HLOOKUP($C57-AC$2,$E$2:$AT$5,2))*HLOOKUP(AC$2,$E$2:$AT$5,3)</f>
        <v>0</v>
      </c>
      <c r="AD57" s="6" t="n">
        <f aca="false">IF(ISERROR(HLOOKUP($C57-AD$2,$E$2:$AT$5,2)),0,HLOOKUP($C57-AD$2,$E$2:$AT$5,2))*HLOOKUP(AD$2,$E$2:$AT$5,3)</f>
        <v>0</v>
      </c>
      <c r="AE57" s="6" t="n">
        <f aca="false">IF(ISERROR(HLOOKUP($C57-AE$2,$E$2:$AT$5,2)),0,HLOOKUP($C57-AE$2,$E$2:$AT$5,2))*HLOOKUP(AE$2,$E$2:$AT$5,3)</f>
        <v>0</v>
      </c>
      <c r="AF57" s="6" t="n">
        <f aca="false">IF(ISERROR(HLOOKUP($C57-AF$2,$E$2:$AT$5,2)),0,HLOOKUP($C57-AF$2,$E$2:$AT$5,2))*HLOOKUP(AF$2,$E$2:$AT$5,3)</f>
        <v>0</v>
      </c>
      <c r="AG57" s="6" t="n">
        <f aca="false">IF(ISERROR(HLOOKUP($C57-AG$2,$E$2:$AT$5,2)),0,HLOOKUP($C57-AG$2,$E$2:$AT$5,2))*HLOOKUP(AG$2,$E$2:$AT$5,3)</f>
        <v>0</v>
      </c>
      <c r="AH57" s="6" t="n">
        <f aca="false">IF(ISERROR(HLOOKUP($C57-AH$2,$E$2:$AT$5,2)),0,HLOOKUP($C57-AH$2,$E$2:$AT$5,2))*HLOOKUP(AH$2,$E$2:$AT$5,3)</f>
        <v>0</v>
      </c>
      <c r="AI57" s="6" t="n">
        <f aca="false">IF(ISERROR(HLOOKUP($C57-AI$2,$E$2:$AT$5,2)),0,HLOOKUP($C57-AI$2,$E$2:$AT$5,2))*HLOOKUP(AI$2,$E$2:$AT$5,3)</f>
        <v>0</v>
      </c>
      <c r="AJ57" s="6" t="n">
        <f aca="false">IF(ISERROR(HLOOKUP($C57-AJ$2,$E$2:$AT$5,2)),0,HLOOKUP($C57-AJ$2,$E$2:$AT$5,2))*HLOOKUP(AJ$2,$E$2:$AT$5,3)</f>
        <v>0</v>
      </c>
      <c r="AK57" s="6" t="n">
        <f aca="false">IF(ISERROR(HLOOKUP($C57-AK$2,$E$2:$AT$5,2)),0,HLOOKUP($C57-AK$2,$E$2:$AT$5,2))*HLOOKUP(AK$2,$E$2:$AT$5,3)</f>
        <v>0</v>
      </c>
      <c r="AL57" s="6" t="n">
        <f aca="false">IF(ISERROR(HLOOKUP($C57-AL$2,$E$2:$AT$5,2)),0,HLOOKUP($C57-AL$2,$E$2:$AT$5,2))*HLOOKUP(AL$2,$E$2:$AT$5,3)</f>
        <v>0</v>
      </c>
      <c r="AM57" s="6" t="n">
        <f aca="false">IF(ISERROR(HLOOKUP($C57-AM$2,$E$2:$AT$5,2)),0,HLOOKUP($C57-AM$2,$E$2:$AT$5,2))*HLOOKUP(AM$2,$E$2:$AT$5,3)</f>
        <v>0</v>
      </c>
      <c r="AN57" s="6" t="n">
        <f aca="false">IF(ISERROR(HLOOKUP($C57-AN$2,$E$2:$AT$5,2)),0,HLOOKUP($C57-AN$2,$E$2:$AT$5,2))*HLOOKUP(AN$2,$E$2:$AT$5,3)</f>
        <v>0</v>
      </c>
      <c r="AO57" s="6" t="n">
        <f aca="false">IF(ISERROR(HLOOKUP($C57-AO$2,$E$2:$AT$5,2)),0,HLOOKUP($C57-AO$2,$E$2:$AT$5,2))*HLOOKUP(AO$2,$E$2:$AT$5,3)</f>
        <v>0</v>
      </c>
      <c r="AP57" s="6" t="n">
        <f aca="false">IF(ISERROR(HLOOKUP($C57-AP$2,$E$2:$AT$5,2)),0,HLOOKUP($C57-AP$2,$E$2:$AT$5,2))*HLOOKUP(AP$2,$E$2:$AT$5,3)</f>
        <v>0</v>
      </c>
      <c r="AQ57" s="6" t="n">
        <f aca="false">IF(ISERROR(HLOOKUP($C57-AQ$2,$E$2:$AT$5,2)),0,HLOOKUP($C57-AQ$2,$E$2:$AT$5,2))*HLOOKUP(AQ$2,$E$2:$AT$5,3)</f>
        <v>0</v>
      </c>
      <c r="AR57" s="6" t="n">
        <f aca="false">IF(ISERROR(HLOOKUP($C57-AR$2,$E$2:$AT$5,2)),0,HLOOKUP($C57-AR$2,$E$2:$AT$5,2))*HLOOKUP(AR$2,$E$2:$AT$5,3)</f>
        <v>0</v>
      </c>
      <c r="AS57" s="6" t="n">
        <f aca="false">IF(ISERROR(HLOOKUP($C57-AS$2,$E$2:$AT$5,2)),0,HLOOKUP($C57-AS$2,$E$2:$AT$5,2))*HLOOKUP(AS$2,$E$2:$AT$5,3)</f>
        <v>0</v>
      </c>
      <c r="AT57" s="6" t="n">
        <f aca="false">IF(ISERROR(HLOOKUP($C57-AT$2,$E$2:$AT$5,2)),0,HLOOKUP($C57-AT$2,$E$2:$AT$5,2))*HLOOKUP(AT$2,$E$2:$AT$5,3)</f>
        <v>0</v>
      </c>
    </row>
    <row r="58" customFormat="false" ht="12.75" hidden="false" customHeight="false" outlineLevel="0" collapsed="false">
      <c r="C58" s="5" t="n">
        <f aca="false">C57+$B$1</f>
        <v>245</v>
      </c>
      <c r="D58" s="1" t="n">
        <f aca="false">SUM(E58:AT58)</f>
        <v>0</v>
      </c>
      <c r="E58" s="6" t="n">
        <f aca="false">IF(ISERROR(HLOOKUP($C58-E$2,$E$2:$AT$5,2)),0,HLOOKUP($C58-E$2,$E$2:$AT$5,2))*HLOOKUP(E$2,$E$2:$AT$5,3)</f>
        <v>0</v>
      </c>
      <c r="F58" s="6" t="n">
        <f aca="false">IF(ISERROR(HLOOKUP($C58-F$2,$E$2:$AT$5,2)),0,HLOOKUP($C58-F$2,$E$2:$AT$5,2))*HLOOKUP(F$2,$E$2:$AT$5,3)</f>
        <v>0</v>
      </c>
      <c r="G58" s="6" t="n">
        <f aca="false">IF(ISERROR(HLOOKUP($C58-G$2,$E$2:$AT$5,2)),0,HLOOKUP($C58-G$2,$E$2:$AT$5,2))*HLOOKUP(G$2,$E$2:$AT$5,3)</f>
        <v>0</v>
      </c>
      <c r="H58" s="6" t="n">
        <f aca="false">IF(ISERROR(HLOOKUP($C58-H$2,$E$2:$AT$5,2)),0,HLOOKUP($C58-H$2,$E$2:$AT$5,2))*HLOOKUP(H$2,$E$2:$AT$5,3)</f>
        <v>0</v>
      </c>
      <c r="I58" s="6" t="n">
        <f aca="false">IF(ISERROR(HLOOKUP($C58-I$2,$E$2:$AT$5,2)),0,HLOOKUP($C58-I$2,$E$2:$AT$5,2))*HLOOKUP(I$2,$E$2:$AT$5,3)</f>
        <v>0</v>
      </c>
      <c r="J58" s="6" t="n">
        <f aca="false">IF(ISERROR(HLOOKUP($C58-J$2,$E$2:$AT$5,2)),0,HLOOKUP($C58-J$2,$E$2:$AT$5,2))*HLOOKUP(J$2,$E$2:$AT$5,3)</f>
        <v>0</v>
      </c>
      <c r="K58" s="6" t="n">
        <f aca="false">IF(ISERROR(HLOOKUP($C58-K$2,$E$2:$AT$5,2)),0,HLOOKUP($C58-K$2,$E$2:$AT$5,2))*HLOOKUP(K$2,$E$2:$AT$5,3)</f>
        <v>0</v>
      </c>
      <c r="L58" s="6" t="n">
        <f aca="false">IF(ISERROR(HLOOKUP($C58-L$2,$E$2:$AT$5,2)),0,HLOOKUP($C58-L$2,$E$2:$AT$5,2))*HLOOKUP(L$2,$E$2:$AT$5,3)</f>
        <v>0</v>
      </c>
      <c r="M58" s="6" t="n">
        <f aca="false">IF(ISERROR(HLOOKUP($C58-M$2,$E$2:$AT$5,2)),0,HLOOKUP($C58-M$2,$E$2:$AT$5,2))*HLOOKUP(M$2,$E$2:$AT$5,3)</f>
        <v>0</v>
      </c>
      <c r="N58" s="6" t="n">
        <f aca="false">IF(ISERROR(HLOOKUP($C58-N$2,$E$2:$AT$5,2)),0,HLOOKUP($C58-N$2,$E$2:$AT$5,2))*HLOOKUP(N$2,$E$2:$AT$5,3)</f>
        <v>0</v>
      </c>
      <c r="O58" s="6" t="n">
        <f aca="false">IF(ISERROR(HLOOKUP($C58-O$2,$E$2:$AT$5,2)),0,HLOOKUP($C58-O$2,$E$2:$AT$5,2))*HLOOKUP(O$2,$E$2:$AT$5,3)</f>
        <v>0</v>
      </c>
      <c r="P58" s="6" t="n">
        <f aca="false">IF(ISERROR(HLOOKUP($C58-P$2,$E$2:$AT$5,2)),0,HLOOKUP($C58-P$2,$E$2:$AT$5,2))*HLOOKUP(P$2,$E$2:$AT$5,3)</f>
        <v>0</v>
      </c>
      <c r="Q58" s="6" t="n">
        <f aca="false">IF(ISERROR(HLOOKUP($C58-Q$2,$E$2:$AT$5,2)),0,HLOOKUP($C58-Q$2,$E$2:$AT$5,2))*HLOOKUP(Q$2,$E$2:$AT$5,3)</f>
        <v>0</v>
      </c>
      <c r="R58" s="6" t="n">
        <f aca="false">IF(ISERROR(HLOOKUP($C58-R$2,$E$2:$AT$5,2)),0,HLOOKUP($C58-R$2,$E$2:$AT$5,2))*HLOOKUP(R$2,$E$2:$AT$5,3)</f>
        <v>0</v>
      </c>
      <c r="S58" s="6" t="n">
        <f aca="false">IF(ISERROR(HLOOKUP($C58-S$2,$E$2:$AT$5,2)),0,HLOOKUP($C58-S$2,$E$2:$AT$5,2))*HLOOKUP(S$2,$E$2:$AT$5,3)</f>
        <v>0</v>
      </c>
      <c r="T58" s="6" t="n">
        <f aca="false">IF(ISERROR(HLOOKUP($C58-T$2,$E$2:$AT$5,2)),0,HLOOKUP($C58-T$2,$E$2:$AT$5,2))*HLOOKUP(T$2,$E$2:$AT$5,3)</f>
        <v>0</v>
      </c>
      <c r="U58" s="6" t="n">
        <f aca="false">IF(ISERROR(HLOOKUP($C58-U$2,$E$2:$AT$5,2)),0,HLOOKUP($C58-U$2,$E$2:$AT$5,2))*HLOOKUP(U$2,$E$2:$AT$5,3)</f>
        <v>0</v>
      </c>
      <c r="V58" s="6" t="n">
        <f aca="false">IF(ISERROR(HLOOKUP($C58-V$2,$E$2:$AT$5,2)),0,HLOOKUP($C58-V$2,$E$2:$AT$5,2))*HLOOKUP(V$2,$E$2:$AT$5,3)</f>
        <v>0</v>
      </c>
      <c r="W58" s="6" t="n">
        <f aca="false">IF(ISERROR(HLOOKUP($C58-W$2,$E$2:$AT$5,2)),0,HLOOKUP($C58-W$2,$E$2:$AT$5,2))*HLOOKUP(W$2,$E$2:$AT$5,3)</f>
        <v>0</v>
      </c>
      <c r="X58" s="6" t="n">
        <f aca="false">IF(ISERROR(HLOOKUP($C58-X$2,$E$2:$AT$5,2)),0,HLOOKUP($C58-X$2,$E$2:$AT$5,2))*HLOOKUP(X$2,$E$2:$AT$5,3)</f>
        <v>0</v>
      </c>
      <c r="Y58" s="6" t="n">
        <f aca="false">IF(ISERROR(HLOOKUP($C58-Y$2,$E$2:$AT$5,2)),0,HLOOKUP($C58-Y$2,$E$2:$AT$5,2))*HLOOKUP(Y$2,$E$2:$AT$5,3)</f>
        <v>0</v>
      </c>
      <c r="Z58" s="6" t="n">
        <f aca="false">IF(ISERROR(HLOOKUP($C58-Z$2,$E$2:$AT$5,2)),0,HLOOKUP($C58-Z$2,$E$2:$AT$5,2))*HLOOKUP(Z$2,$E$2:$AT$5,3)</f>
        <v>0</v>
      </c>
      <c r="AA58" s="6" t="n">
        <f aca="false">IF(ISERROR(HLOOKUP($C58-AA$2,$E$2:$AT$5,2)),0,HLOOKUP($C58-AA$2,$E$2:$AT$5,2))*HLOOKUP(AA$2,$E$2:$AT$5,3)</f>
        <v>0</v>
      </c>
      <c r="AB58" s="6" t="n">
        <f aca="false">IF(ISERROR(HLOOKUP($C58-AB$2,$E$2:$AT$5,2)),0,HLOOKUP($C58-AB$2,$E$2:$AT$5,2))*HLOOKUP(AB$2,$E$2:$AT$5,3)</f>
        <v>0</v>
      </c>
      <c r="AC58" s="6" t="n">
        <f aca="false">IF(ISERROR(HLOOKUP($C58-AC$2,$E$2:$AT$5,2)),0,HLOOKUP($C58-AC$2,$E$2:$AT$5,2))*HLOOKUP(AC$2,$E$2:$AT$5,3)</f>
        <v>0</v>
      </c>
      <c r="AD58" s="6" t="n">
        <f aca="false">IF(ISERROR(HLOOKUP($C58-AD$2,$E$2:$AT$5,2)),0,HLOOKUP($C58-AD$2,$E$2:$AT$5,2))*HLOOKUP(AD$2,$E$2:$AT$5,3)</f>
        <v>0</v>
      </c>
      <c r="AE58" s="6" t="n">
        <f aca="false">IF(ISERROR(HLOOKUP($C58-AE$2,$E$2:$AT$5,2)),0,HLOOKUP($C58-AE$2,$E$2:$AT$5,2))*HLOOKUP(AE$2,$E$2:$AT$5,3)</f>
        <v>0</v>
      </c>
      <c r="AF58" s="6" t="n">
        <f aca="false">IF(ISERROR(HLOOKUP($C58-AF$2,$E$2:$AT$5,2)),0,HLOOKUP($C58-AF$2,$E$2:$AT$5,2))*HLOOKUP(AF$2,$E$2:$AT$5,3)</f>
        <v>0</v>
      </c>
      <c r="AG58" s="6" t="n">
        <f aca="false">IF(ISERROR(HLOOKUP($C58-AG$2,$E$2:$AT$5,2)),0,HLOOKUP($C58-AG$2,$E$2:$AT$5,2))*HLOOKUP(AG$2,$E$2:$AT$5,3)</f>
        <v>0</v>
      </c>
      <c r="AH58" s="6" t="n">
        <f aca="false">IF(ISERROR(HLOOKUP($C58-AH$2,$E$2:$AT$5,2)),0,HLOOKUP($C58-AH$2,$E$2:$AT$5,2))*HLOOKUP(AH$2,$E$2:$AT$5,3)</f>
        <v>0</v>
      </c>
      <c r="AI58" s="6" t="n">
        <f aca="false">IF(ISERROR(HLOOKUP($C58-AI$2,$E$2:$AT$5,2)),0,HLOOKUP($C58-AI$2,$E$2:$AT$5,2))*HLOOKUP(AI$2,$E$2:$AT$5,3)</f>
        <v>0</v>
      </c>
      <c r="AJ58" s="6" t="n">
        <f aca="false">IF(ISERROR(HLOOKUP($C58-AJ$2,$E$2:$AT$5,2)),0,HLOOKUP($C58-AJ$2,$E$2:$AT$5,2))*HLOOKUP(AJ$2,$E$2:$AT$5,3)</f>
        <v>0</v>
      </c>
      <c r="AK58" s="6" t="n">
        <f aca="false">IF(ISERROR(HLOOKUP($C58-AK$2,$E$2:$AT$5,2)),0,HLOOKUP($C58-AK$2,$E$2:$AT$5,2))*HLOOKUP(AK$2,$E$2:$AT$5,3)</f>
        <v>0</v>
      </c>
      <c r="AL58" s="6" t="n">
        <f aca="false">IF(ISERROR(HLOOKUP($C58-AL$2,$E$2:$AT$5,2)),0,HLOOKUP($C58-AL$2,$E$2:$AT$5,2))*HLOOKUP(AL$2,$E$2:$AT$5,3)</f>
        <v>0</v>
      </c>
      <c r="AM58" s="6" t="n">
        <f aca="false">IF(ISERROR(HLOOKUP($C58-AM$2,$E$2:$AT$5,2)),0,HLOOKUP($C58-AM$2,$E$2:$AT$5,2))*HLOOKUP(AM$2,$E$2:$AT$5,3)</f>
        <v>0</v>
      </c>
      <c r="AN58" s="6" t="n">
        <f aca="false">IF(ISERROR(HLOOKUP($C58-AN$2,$E$2:$AT$5,2)),0,HLOOKUP($C58-AN$2,$E$2:$AT$5,2))*HLOOKUP(AN$2,$E$2:$AT$5,3)</f>
        <v>0</v>
      </c>
      <c r="AO58" s="6" t="n">
        <f aca="false">IF(ISERROR(HLOOKUP($C58-AO$2,$E$2:$AT$5,2)),0,HLOOKUP($C58-AO$2,$E$2:$AT$5,2))*HLOOKUP(AO$2,$E$2:$AT$5,3)</f>
        <v>0</v>
      </c>
      <c r="AP58" s="6" t="n">
        <f aca="false">IF(ISERROR(HLOOKUP($C58-AP$2,$E$2:$AT$5,2)),0,HLOOKUP($C58-AP$2,$E$2:$AT$5,2))*HLOOKUP(AP$2,$E$2:$AT$5,3)</f>
        <v>0</v>
      </c>
      <c r="AQ58" s="6" t="n">
        <f aca="false">IF(ISERROR(HLOOKUP($C58-AQ$2,$E$2:$AT$5,2)),0,HLOOKUP($C58-AQ$2,$E$2:$AT$5,2))*HLOOKUP(AQ$2,$E$2:$AT$5,3)</f>
        <v>0</v>
      </c>
      <c r="AR58" s="6" t="n">
        <f aca="false">IF(ISERROR(HLOOKUP($C58-AR$2,$E$2:$AT$5,2)),0,HLOOKUP($C58-AR$2,$E$2:$AT$5,2))*HLOOKUP(AR$2,$E$2:$AT$5,3)</f>
        <v>0</v>
      </c>
      <c r="AS58" s="6" t="n">
        <f aca="false">IF(ISERROR(HLOOKUP($C58-AS$2,$E$2:$AT$5,2)),0,HLOOKUP($C58-AS$2,$E$2:$AT$5,2))*HLOOKUP(AS$2,$E$2:$AT$5,3)</f>
        <v>0</v>
      </c>
      <c r="AT58" s="6" t="n">
        <f aca="false">IF(ISERROR(HLOOKUP($C58-AT$2,$E$2:$AT$5,2)),0,HLOOKUP($C58-AT$2,$E$2:$AT$5,2))*HLOOKUP(AT$2,$E$2:$AT$5,3)</f>
        <v>0</v>
      </c>
    </row>
    <row r="59" customFormat="false" ht="12.75" hidden="false" customHeight="false" outlineLevel="0" collapsed="false">
      <c r="C59" s="5" t="n">
        <f aca="false">C58+$B$1</f>
        <v>250</v>
      </c>
      <c r="D59" s="1" t="n">
        <f aca="false">SUM(E59:AT59)</f>
        <v>0</v>
      </c>
      <c r="E59" s="6" t="n">
        <f aca="false">IF(ISERROR(HLOOKUP($C59-E$2,$E$2:$AT$5,2)),0,HLOOKUP($C59-E$2,$E$2:$AT$5,2))*HLOOKUP(E$2,$E$2:$AT$5,3)</f>
        <v>0</v>
      </c>
      <c r="F59" s="6" t="n">
        <f aca="false">IF(ISERROR(HLOOKUP($C59-F$2,$E$2:$AT$5,2)),0,HLOOKUP($C59-F$2,$E$2:$AT$5,2))*HLOOKUP(F$2,$E$2:$AT$5,3)</f>
        <v>0</v>
      </c>
      <c r="G59" s="6" t="n">
        <f aca="false">IF(ISERROR(HLOOKUP($C59-G$2,$E$2:$AT$5,2)),0,HLOOKUP($C59-G$2,$E$2:$AT$5,2))*HLOOKUP(G$2,$E$2:$AT$5,3)</f>
        <v>0</v>
      </c>
      <c r="H59" s="6" t="n">
        <f aca="false">IF(ISERROR(HLOOKUP($C59-H$2,$E$2:$AT$5,2)),0,HLOOKUP($C59-H$2,$E$2:$AT$5,2))*HLOOKUP(H$2,$E$2:$AT$5,3)</f>
        <v>0</v>
      </c>
      <c r="I59" s="6" t="n">
        <f aca="false">IF(ISERROR(HLOOKUP($C59-I$2,$E$2:$AT$5,2)),0,HLOOKUP($C59-I$2,$E$2:$AT$5,2))*HLOOKUP(I$2,$E$2:$AT$5,3)</f>
        <v>0</v>
      </c>
      <c r="J59" s="6" t="n">
        <f aca="false">IF(ISERROR(HLOOKUP($C59-J$2,$E$2:$AT$5,2)),0,HLOOKUP($C59-J$2,$E$2:$AT$5,2))*HLOOKUP(J$2,$E$2:$AT$5,3)</f>
        <v>0</v>
      </c>
      <c r="K59" s="6" t="n">
        <f aca="false">IF(ISERROR(HLOOKUP($C59-K$2,$E$2:$AT$5,2)),0,HLOOKUP($C59-K$2,$E$2:$AT$5,2))*HLOOKUP(K$2,$E$2:$AT$5,3)</f>
        <v>0</v>
      </c>
      <c r="L59" s="6" t="n">
        <f aca="false">IF(ISERROR(HLOOKUP($C59-L$2,$E$2:$AT$5,2)),0,HLOOKUP($C59-L$2,$E$2:$AT$5,2))*HLOOKUP(L$2,$E$2:$AT$5,3)</f>
        <v>0</v>
      </c>
      <c r="M59" s="6" t="n">
        <f aca="false">IF(ISERROR(HLOOKUP($C59-M$2,$E$2:$AT$5,2)),0,HLOOKUP($C59-M$2,$E$2:$AT$5,2))*HLOOKUP(M$2,$E$2:$AT$5,3)</f>
        <v>0</v>
      </c>
      <c r="N59" s="6" t="n">
        <f aca="false">IF(ISERROR(HLOOKUP($C59-N$2,$E$2:$AT$5,2)),0,HLOOKUP($C59-N$2,$E$2:$AT$5,2))*HLOOKUP(N$2,$E$2:$AT$5,3)</f>
        <v>0</v>
      </c>
      <c r="O59" s="6" t="n">
        <f aca="false">IF(ISERROR(HLOOKUP($C59-O$2,$E$2:$AT$5,2)),0,HLOOKUP($C59-O$2,$E$2:$AT$5,2))*HLOOKUP(O$2,$E$2:$AT$5,3)</f>
        <v>0</v>
      </c>
      <c r="P59" s="6" t="n">
        <f aca="false">IF(ISERROR(HLOOKUP($C59-P$2,$E$2:$AT$5,2)),0,HLOOKUP($C59-P$2,$E$2:$AT$5,2))*HLOOKUP(P$2,$E$2:$AT$5,3)</f>
        <v>0</v>
      </c>
      <c r="Q59" s="6" t="n">
        <f aca="false">IF(ISERROR(HLOOKUP($C59-Q$2,$E$2:$AT$5,2)),0,HLOOKUP($C59-Q$2,$E$2:$AT$5,2))*HLOOKUP(Q$2,$E$2:$AT$5,3)</f>
        <v>0</v>
      </c>
      <c r="R59" s="6" t="n">
        <f aca="false">IF(ISERROR(HLOOKUP($C59-R$2,$E$2:$AT$5,2)),0,HLOOKUP($C59-R$2,$E$2:$AT$5,2))*HLOOKUP(R$2,$E$2:$AT$5,3)</f>
        <v>0</v>
      </c>
      <c r="S59" s="6" t="n">
        <f aca="false">IF(ISERROR(HLOOKUP($C59-S$2,$E$2:$AT$5,2)),0,HLOOKUP($C59-S$2,$E$2:$AT$5,2))*HLOOKUP(S$2,$E$2:$AT$5,3)</f>
        <v>0</v>
      </c>
      <c r="T59" s="6" t="n">
        <f aca="false">IF(ISERROR(HLOOKUP($C59-T$2,$E$2:$AT$5,2)),0,HLOOKUP($C59-T$2,$E$2:$AT$5,2))*HLOOKUP(T$2,$E$2:$AT$5,3)</f>
        <v>0</v>
      </c>
      <c r="U59" s="6" t="n">
        <f aca="false">IF(ISERROR(HLOOKUP($C59-U$2,$E$2:$AT$5,2)),0,HLOOKUP($C59-U$2,$E$2:$AT$5,2))*HLOOKUP(U$2,$E$2:$AT$5,3)</f>
        <v>0</v>
      </c>
      <c r="V59" s="6" t="n">
        <f aca="false">IF(ISERROR(HLOOKUP($C59-V$2,$E$2:$AT$5,2)),0,HLOOKUP($C59-V$2,$E$2:$AT$5,2))*HLOOKUP(V$2,$E$2:$AT$5,3)</f>
        <v>0</v>
      </c>
      <c r="W59" s="6" t="n">
        <f aca="false">IF(ISERROR(HLOOKUP($C59-W$2,$E$2:$AT$5,2)),0,HLOOKUP($C59-W$2,$E$2:$AT$5,2))*HLOOKUP(W$2,$E$2:$AT$5,3)</f>
        <v>0</v>
      </c>
      <c r="X59" s="6" t="n">
        <f aca="false">IF(ISERROR(HLOOKUP($C59-X$2,$E$2:$AT$5,2)),0,HLOOKUP($C59-X$2,$E$2:$AT$5,2))*HLOOKUP(X$2,$E$2:$AT$5,3)</f>
        <v>0</v>
      </c>
      <c r="Y59" s="6" t="n">
        <f aca="false">IF(ISERROR(HLOOKUP($C59-Y$2,$E$2:$AT$5,2)),0,HLOOKUP($C59-Y$2,$E$2:$AT$5,2))*HLOOKUP(Y$2,$E$2:$AT$5,3)</f>
        <v>0</v>
      </c>
      <c r="Z59" s="6" t="n">
        <f aca="false">IF(ISERROR(HLOOKUP($C59-Z$2,$E$2:$AT$5,2)),0,HLOOKUP($C59-Z$2,$E$2:$AT$5,2))*HLOOKUP(Z$2,$E$2:$AT$5,3)</f>
        <v>0</v>
      </c>
      <c r="AA59" s="6" t="n">
        <f aca="false">IF(ISERROR(HLOOKUP($C59-AA$2,$E$2:$AT$5,2)),0,HLOOKUP($C59-AA$2,$E$2:$AT$5,2))*HLOOKUP(AA$2,$E$2:$AT$5,3)</f>
        <v>0</v>
      </c>
      <c r="AB59" s="6" t="n">
        <f aca="false">IF(ISERROR(HLOOKUP($C59-AB$2,$E$2:$AT$5,2)),0,HLOOKUP($C59-AB$2,$E$2:$AT$5,2))*HLOOKUP(AB$2,$E$2:$AT$5,3)</f>
        <v>0</v>
      </c>
      <c r="AC59" s="6" t="n">
        <f aca="false">IF(ISERROR(HLOOKUP($C59-AC$2,$E$2:$AT$5,2)),0,HLOOKUP($C59-AC$2,$E$2:$AT$5,2))*HLOOKUP(AC$2,$E$2:$AT$5,3)</f>
        <v>0</v>
      </c>
      <c r="AD59" s="6" t="n">
        <f aca="false">IF(ISERROR(HLOOKUP($C59-AD$2,$E$2:$AT$5,2)),0,HLOOKUP($C59-AD$2,$E$2:$AT$5,2))*HLOOKUP(AD$2,$E$2:$AT$5,3)</f>
        <v>0</v>
      </c>
      <c r="AE59" s="6" t="n">
        <f aca="false">IF(ISERROR(HLOOKUP($C59-AE$2,$E$2:$AT$5,2)),0,HLOOKUP($C59-AE$2,$E$2:$AT$5,2))*HLOOKUP(AE$2,$E$2:$AT$5,3)</f>
        <v>0</v>
      </c>
      <c r="AF59" s="6" t="n">
        <f aca="false">IF(ISERROR(HLOOKUP($C59-AF$2,$E$2:$AT$5,2)),0,HLOOKUP($C59-AF$2,$E$2:$AT$5,2))*HLOOKUP(AF$2,$E$2:$AT$5,3)</f>
        <v>0</v>
      </c>
      <c r="AG59" s="6" t="n">
        <f aca="false">IF(ISERROR(HLOOKUP($C59-AG$2,$E$2:$AT$5,2)),0,HLOOKUP($C59-AG$2,$E$2:$AT$5,2))*HLOOKUP(AG$2,$E$2:$AT$5,3)</f>
        <v>0</v>
      </c>
      <c r="AH59" s="6" t="n">
        <f aca="false">IF(ISERROR(HLOOKUP($C59-AH$2,$E$2:$AT$5,2)),0,HLOOKUP($C59-AH$2,$E$2:$AT$5,2))*HLOOKUP(AH$2,$E$2:$AT$5,3)</f>
        <v>0</v>
      </c>
      <c r="AI59" s="6" t="n">
        <f aca="false">IF(ISERROR(HLOOKUP($C59-AI$2,$E$2:$AT$5,2)),0,HLOOKUP($C59-AI$2,$E$2:$AT$5,2))*HLOOKUP(AI$2,$E$2:$AT$5,3)</f>
        <v>0</v>
      </c>
      <c r="AJ59" s="6" t="n">
        <f aca="false">IF(ISERROR(HLOOKUP($C59-AJ$2,$E$2:$AT$5,2)),0,HLOOKUP($C59-AJ$2,$E$2:$AT$5,2))*HLOOKUP(AJ$2,$E$2:$AT$5,3)</f>
        <v>0</v>
      </c>
      <c r="AK59" s="6" t="n">
        <f aca="false">IF(ISERROR(HLOOKUP($C59-AK$2,$E$2:$AT$5,2)),0,HLOOKUP($C59-AK$2,$E$2:$AT$5,2))*HLOOKUP(AK$2,$E$2:$AT$5,3)</f>
        <v>0</v>
      </c>
      <c r="AL59" s="6" t="n">
        <f aca="false">IF(ISERROR(HLOOKUP($C59-AL$2,$E$2:$AT$5,2)),0,HLOOKUP($C59-AL$2,$E$2:$AT$5,2))*HLOOKUP(AL$2,$E$2:$AT$5,3)</f>
        <v>0</v>
      </c>
      <c r="AM59" s="6" t="n">
        <f aca="false">IF(ISERROR(HLOOKUP($C59-AM$2,$E$2:$AT$5,2)),0,HLOOKUP($C59-AM$2,$E$2:$AT$5,2))*HLOOKUP(AM$2,$E$2:$AT$5,3)</f>
        <v>0</v>
      </c>
      <c r="AN59" s="6" t="n">
        <f aca="false">IF(ISERROR(HLOOKUP($C59-AN$2,$E$2:$AT$5,2)),0,HLOOKUP($C59-AN$2,$E$2:$AT$5,2))*HLOOKUP(AN$2,$E$2:$AT$5,3)</f>
        <v>0</v>
      </c>
      <c r="AO59" s="6" t="n">
        <f aca="false">IF(ISERROR(HLOOKUP($C59-AO$2,$E$2:$AT$5,2)),0,HLOOKUP($C59-AO$2,$E$2:$AT$5,2))*HLOOKUP(AO$2,$E$2:$AT$5,3)</f>
        <v>0</v>
      </c>
      <c r="AP59" s="6" t="n">
        <f aca="false">IF(ISERROR(HLOOKUP($C59-AP$2,$E$2:$AT$5,2)),0,HLOOKUP($C59-AP$2,$E$2:$AT$5,2))*HLOOKUP(AP$2,$E$2:$AT$5,3)</f>
        <v>0</v>
      </c>
      <c r="AQ59" s="6" t="n">
        <f aca="false">IF(ISERROR(HLOOKUP($C59-AQ$2,$E$2:$AT$5,2)),0,HLOOKUP($C59-AQ$2,$E$2:$AT$5,2))*HLOOKUP(AQ$2,$E$2:$AT$5,3)</f>
        <v>0</v>
      </c>
      <c r="AR59" s="6" t="n">
        <f aca="false">IF(ISERROR(HLOOKUP($C59-AR$2,$E$2:$AT$5,2)),0,HLOOKUP($C59-AR$2,$E$2:$AT$5,2))*HLOOKUP(AR$2,$E$2:$AT$5,3)</f>
        <v>0</v>
      </c>
      <c r="AS59" s="6" t="n">
        <f aca="false">IF(ISERROR(HLOOKUP($C59-AS$2,$E$2:$AT$5,2)),0,HLOOKUP($C59-AS$2,$E$2:$AT$5,2))*HLOOKUP(AS$2,$E$2:$AT$5,3)</f>
        <v>0</v>
      </c>
      <c r="AT59" s="6" t="n">
        <f aca="false">IF(ISERROR(HLOOKUP($C59-AT$2,$E$2:$AT$5,2)),0,HLOOKUP($C59-AT$2,$E$2:$AT$5,2))*HLOOKUP(AT$2,$E$2:$AT$5,3)</f>
        <v>0</v>
      </c>
    </row>
    <row r="60" customFormat="false" ht="12.75" hidden="false" customHeight="false" outlineLevel="0" collapsed="false">
      <c r="C60" s="5" t="n">
        <f aca="false">C59+$B$1</f>
        <v>255</v>
      </c>
      <c r="D60" s="1" t="n">
        <f aca="false">SUM(E60:AT60)</f>
        <v>0</v>
      </c>
      <c r="E60" s="6" t="n">
        <f aca="false">IF(ISERROR(HLOOKUP($C60-E$2,$E$2:$AT$5,2)),0,HLOOKUP($C60-E$2,$E$2:$AT$5,2))*HLOOKUP(E$2,$E$2:$AT$5,3)</f>
        <v>0</v>
      </c>
      <c r="F60" s="6" t="n">
        <f aca="false">IF(ISERROR(HLOOKUP($C60-F$2,$E$2:$AT$5,2)),0,HLOOKUP($C60-F$2,$E$2:$AT$5,2))*HLOOKUP(F$2,$E$2:$AT$5,3)</f>
        <v>0</v>
      </c>
      <c r="G60" s="6" t="n">
        <f aca="false">IF(ISERROR(HLOOKUP($C60-G$2,$E$2:$AT$5,2)),0,HLOOKUP($C60-G$2,$E$2:$AT$5,2))*HLOOKUP(G$2,$E$2:$AT$5,3)</f>
        <v>0</v>
      </c>
      <c r="H60" s="6" t="n">
        <f aca="false">IF(ISERROR(HLOOKUP($C60-H$2,$E$2:$AT$5,2)),0,HLOOKUP($C60-H$2,$E$2:$AT$5,2))*HLOOKUP(H$2,$E$2:$AT$5,3)</f>
        <v>0</v>
      </c>
      <c r="I60" s="6" t="n">
        <f aca="false">IF(ISERROR(HLOOKUP($C60-I$2,$E$2:$AT$5,2)),0,HLOOKUP($C60-I$2,$E$2:$AT$5,2))*HLOOKUP(I$2,$E$2:$AT$5,3)</f>
        <v>0</v>
      </c>
      <c r="J60" s="6" t="n">
        <f aca="false">IF(ISERROR(HLOOKUP($C60-J$2,$E$2:$AT$5,2)),0,HLOOKUP($C60-J$2,$E$2:$AT$5,2))*HLOOKUP(J$2,$E$2:$AT$5,3)</f>
        <v>0</v>
      </c>
      <c r="K60" s="6" t="n">
        <f aca="false">IF(ISERROR(HLOOKUP($C60-K$2,$E$2:$AT$5,2)),0,HLOOKUP($C60-K$2,$E$2:$AT$5,2))*HLOOKUP(K$2,$E$2:$AT$5,3)</f>
        <v>0</v>
      </c>
      <c r="L60" s="6" t="n">
        <f aca="false">IF(ISERROR(HLOOKUP($C60-L$2,$E$2:$AT$5,2)),0,HLOOKUP($C60-L$2,$E$2:$AT$5,2))*HLOOKUP(L$2,$E$2:$AT$5,3)</f>
        <v>0</v>
      </c>
      <c r="M60" s="6" t="n">
        <f aca="false">IF(ISERROR(HLOOKUP($C60-M$2,$E$2:$AT$5,2)),0,HLOOKUP($C60-M$2,$E$2:$AT$5,2))*HLOOKUP(M$2,$E$2:$AT$5,3)</f>
        <v>0</v>
      </c>
      <c r="N60" s="6" t="n">
        <f aca="false">IF(ISERROR(HLOOKUP($C60-N$2,$E$2:$AT$5,2)),0,HLOOKUP($C60-N$2,$E$2:$AT$5,2))*HLOOKUP(N$2,$E$2:$AT$5,3)</f>
        <v>0</v>
      </c>
      <c r="O60" s="6" t="n">
        <f aca="false">IF(ISERROR(HLOOKUP($C60-O$2,$E$2:$AT$5,2)),0,HLOOKUP($C60-O$2,$E$2:$AT$5,2))*HLOOKUP(O$2,$E$2:$AT$5,3)</f>
        <v>0</v>
      </c>
      <c r="P60" s="6" t="n">
        <f aca="false">IF(ISERROR(HLOOKUP($C60-P$2,$E$2:$AT$5,2)),0,HLOOKUP($C60-P$2,$E$2:$AT$5,2))*HLOOKUP(P$2,$E$2:$AT$5,3)</f>
        <v>0</v>
      </c>
      <c r="Q60" s="6" t="n">
        <f aca="false">IF(ISERROR(HLOOKUP($C60-Q$2,$E$2:$AT$5,2)),0,HLOOKUP($C60-Q$2,$E$2:$AT$5,2))*HLOOKUP(Q$2,$E$2:$AT$5,3)</f>
        <v>0</v>
      </c>
      <c r="R60" s="6" t="n">
        <f aca="false">IF(ISERROR(HLOOKUP($C60-R$2,$E$2:$AT$5,2)),0,HLOOKUP($C60-R$2,$E$2:$AT$5,2))*HLOOKUP(R$2,$E$2:$AT$5,3)</f>
        <v>0</v>
      </c>
      <c r="S60" s="6" t="n">
        <f aca="false">IF(ISERROR(HLOOKUP($C60-S$2,$E$2:$AT$5,2)),0,HLOOKUP($C60-S$2,$E$2:$AT$5,2))*HLOOKUP(S$2,$E$2:$AT$5,3)</f>
        <v>0</v>
      </c>
      <c r="T60" s="6" t="n">
        <f aca="false">IF(ISERROR(HLOOKUP($C60-T$2,$E$2:$AT$5,2)),0,HLOOKUP($C60-T$2,$E$2:$AT$5,2))*HLOOKUP(T$2,$E$2:$AT$5,3)</f>
        <v>0</v>
      </c>
      <c r="U60" s="6" t="n">
        <f aca="false">IF(ISERROR(HLOOKUP($C60-U$2,$E$2:$AT$5,2)),0,HLOOKUP($C60-U$2,$E$2:$AT$5,2))*HLOOKUP(U$2,$E$2:$AT$5,3)</f>
        <v>0</v>
      </c>
      <c r="V60" s="6" t="n">
        <f aca="false">IF(ISERROR(HLOOKUP($C60-V$2,$E$2:$AT$5,2)),0,HLOOKUP($C60-V$2,$E$2:$AT$5,2))*HLOOKUP(V$2,$E$2:$AT$5,3)</f>
        <v>0</v>
      </c>
      <c r="W60" s="6" t="n">
        <f aca="false">IF(ISERROR(HLOOKUP($C60-W$2,$E$2:$AT$5,2)),0,HLOOKUP($C60-W$2,$E$2:$AT$5,2))*HLOOKUP(W$2,$E$2:$AT$5,3)</f>
        <v>0</v>
      </c>
      <c r="X60" s="6" t="n">
        <f aca="false">IF(ISERROR(HLOOKUP($C60-X$2,$E$2:$AT$5,2)),0,HLOOKUP($C60-X$2,$E$2:$AT$5,2))*HLOOKUP(X$2,$E$2:$AT$5,3)</f>
        <v>0</v>
      </c>
      <c r="Y60" s="6" t="n">
        <f aca="false">IF(ISERROR(HLOOKUP($C60-Y$2,$E$2:$AT$5,2)),0,HLOOKUP($C60-Y$2,$E$2:$AT$5,2))*HLOOKUP(Y$2,$E$2:$AT$5,3)</f>
        <v>0</v>
      </c>
      <c r="Z60" s="6" t="n">
        <f aca="false">IF(ISERROR(HLOOKUP($C60-Z$2,$E$2:$AT$5,2)),0,HLOOKUP($C60-Z$2,$E$2:$AT$5,2))*HLOOKUP(Z$2,$E$2:$AT$5,3)</f>
        <v>0</v>
      </c>
      <c r="AA60" s="6" t="n">
        <f aca="false">IF(ISERROR(HLOOKUP($C60-AA$2,$E$2:$AT$5,2)),0,HLOOKUP($C60-AA$2,$E$2:$AT$5,2))*HLOOKUP(AA$2,$E$2:$AT$5,3)</f>
        <v>0</v>
      </c>
      <c r="AB60" s="6" t="n">
        <f aca="false">IF(ISERROR(HLOOKUP($C60-AB$2,$E$2:$AT$5,2)),0,HLOOKUP($C60-AB$2,$E$2:$AT$5,2))*HLOOKUP(AB$2,$E$2:$AT$5,3)</f>
        <v>0</v>
      </c>
      <c r="AC60" s="6" t="n">
        <f aca="false">IF(ISERROR(HLOOKUP($C60-AC$2,$E$2:$AT$5,2)),0,HLOOKUP($C60-AC$2,$E$2:$AT$5,2))*HLOOKUP(AC$2,$E$2:$AT$5,3)</f>
        <v>0</v>
      </c>
      <c r="AD60" s="6" t="n">
        <f aca="false">IF(ISERROR(HLOOKUP($C60-AD$2,$E$2:$AT$5,2)),0,HLOOKUP($C60-AD$2,$E$2:$AT$5,2))*HLOOKUP(AD$2,$E$2:$AT$5,3)</f>
        <v>0</v>
      </c>
      <c r="AE60" s="6" t="n">
        <f aca="false">IF(ISERROR(HLOOKUP($C60-AE$2,$E$2:$AT$5,2)),0,HLOOKUP($C60-AE$2,$E$2:$AT$5,2))*HLOOKUP(AE$2,$E$2:$AT$5,3)</f>
        <v>0</v>
      </c>
      <c r="AF60" s="6" t="n">
        <f aca="false">IF(ISERROR(HLOOKUP($C60-AF$2,$E$2:$AT$5,2)),0,HLOOKUP($C60-AF$2,$E$2:$AT$5,2))*HLOOKUP(AF$2,$E$2:$AT$5,3)</f>
        <v>0</v>
      </c>
      <c r="AG60" s="6" t="n">
        <f aca="false">IF(ISERROR(HLOOKUP($C60-AG$2,$E$2:$AT$5,2)),0,HLOOKUP($C60-AG$2,$E$2:$AT$5,2))*HLOOKUP(AG$2,$E$2:$AT$5,3)</f>
        <v>0</v>
      </c>
      <c r="AH60" s="6" t="n">
        <f aca="false">IF(ISERROR(HLOOKUP($C60-AH$2,$E$2:$AT$5,2)),0,HLOOKUP($C60-AH$2,$E$2:$AT$5,2))*HLOOKUP(AH$2,$E$2:$AT$5,3)</f>
        <v>0</v>
      </c>
      <c r="AI60" s="6" t="n">
        <f aca="false">IF(ISERROR(HLOOKUP($C60-AI$2,$E$2:$AT$5,2)),0,HLOOKUP($C60-AI$2,$E$2:$AT$5,2))*HLOOKUP(AI$2,$E$2:$AT$5,3)</f>
        <v>0</v>
      </c>
      <c r="AJ60" s="6" t="n">
        <f aca="false">IF(ISERROR(HLOOKUP($C60-AJ$2,$E$2:$AT$5,2)),0,HLOOKUP($C60-AJ$2,$E$2:$AT$5,2))*HLOOKUP(AJ$2,$E$2:$AT$5,3)</f>
        <v>0</v>
      </c>
      <c r="AK60" s="6" t="n">
        <f aca="false">IF(ISERROR(HLOOKUP($C60-AK$2,$E$2:$AT$5,2)),0,HLOOKUP($C60-AK$2,$E$2:$AT$5,2))*HLOOKUP(AK$2,$E$2:$AT$5,3)</f>
        <v>0</v>
      </c>
      <c r="AL60" s="6" t="n">
        <f aca="false">IF(ISERROR(HLOOKUP($C60-AL$2,$E$2:$AT$5,2)),0,HLOOKUP($C60-AL$2,$E$2:$AT$5,2))*HLOOKUP(AL$2,$E$2:$AT$5,3)</f>
        <v>0</v>
      </c>
      <c r="AM60" s="6" t="n">
        <f aca="false">IF(ISERROR(HLOOKUP($C60-AM$2,$E$2:$AT$5,2)),0,HLOOKUP($C60-AM$2,$E$2:$AT$5,2))*HLOOKUP(AM$2,$E$2:$AT$5,3)</f>
        <v>0</v>
      </c>
      <c r="AN60" s="6" t="n">
        <f aca="false">IF(ISERROR(HLOOKUP($C60-AN$2,$E$2:$AT$5,2)),0,HLOOKUP($C60-AN$2,$E$2:$AT$5,2))*HLOOKUP(AN$2,$E$2:$AT$5,3)</f>
        <v>0</v>
      </c>
      <c r="AO60" s="6" t="n">
        <f aca="false">IF(ISERROR(HLOOKUP($C60-AO$2,$E$2:$AT$5,2)),0,HLOOKUP($C60-AO$2,$E$2:$AT$5,2))*HLOOKUP(AO$2,$E$2:$AT$5,3)</f>
        <v>0</v>
      </c>
      <c r="AP60" s="6" t="n">
        <f aca="false">IF(ISERROR(HLOOKUP($C60-AP$2,$E$2:$AT$5,2)),0,HLOOKUP($C60-AP$2,$E$2:$AT$5,2))*HLOOKUP(AP$2,$E$2:$AT$5,3)</f>
        <v>0</v>
      </c>
      <c r="AQ60" s="6" t="n">
        <f aca="false">IF(ISERROR(HLOOKUP($C60-AQ$2,$E$2:$AT$5,2)),0,HLOOKUP($C60-AQ$2,$E$2:$AT$5,2))*HLOOKUP(AQ$2,$E$2:$AT$5,3)</f>
        <v>0</v>
      </c>
      <c r="AR60" s="6" t="n">
        <f aca="false">IF(ISERROR(HLOOKUP($C60-AR$2,$E$2:$AT$5,2)),0,HLOOKUP($C60-AR$2,$E$2:$AT$5,2))*HLOOKUP(AR$2,$E$2:$AT$5,3)</f>
        <v>0</v>
      </c>
      <c r="AS60" s="6" t="n">
        <f aca="false">IF(ISERROR(HLOOKUP($C60-AS$2,$E$2:$AT$5,2)),0,HLOOKUP($C60-AS$2,$E$2:$AT$5,2))*HLOOKUP(AS$2,$E$2:$AT$5,3)</f>
        <v>0</v>
      </c>
      <c r="AT60" s="6" t="n">
        <f aca="false">IF(ISERROR(HLOOKUP($C60-AT$2,$E$2:$AT$5,2)),0,HLOOKUP($C60-AT$2,$E$2:$AT$5,2))*HLOOKUP(AT$2,$E$2:$AT$5,3)</f>
        <v>0</v>
      </c>
    </row>
    <row r="61" customFormat="false" ht="12.75" hidden="false" customHeight="false" outlineLevel="0" collapsed="false">
      <c r="C61" s="5" t="n">
        <f aca="false">C60+$B$1</f>
        <v>260</v>
      </c>
      <c r="D61" s="1" t="n">
        <f aca="false">SUM(E61:AT61)</f>
        <v>0</v>
      </c>
      <c r="E61" s="6" t="n">
        <f aca="false">IF(ISERROR(HLOOKUP($C61-E$2,$E$2:$AT$5,2)),0,HLOOKUP($C61-E$2,$E$2:$AT$5,2))*HLOOKUP(E$2,$E$2:$AT$5,3)</f>
        <v>0</v>
      </c>
      <c r="F61" s="6" t="n">
        <f aca="false">IF(ISERROR(HLOOKUP($C61-F$2,$E$2:$AT$5,2)),0,HLOOKUP($C61-F$2,$E$2:$AT$5,2))*HLOOKUP(F$2,$E$2:$AT$5,3)</f>
        <v>0</v>
      </c>
      <c r="G61" s="6" t="n">
        <f aca="false">IF(ISERROR(HLOOKUP($C61-G$2,$E$2:$AT$5,2)),0,HLOOKUP($C61-G$2,$E$2:$AT$5,2))*HLOOKUP(G$2,$E$2:$AT$5,3)</f>
        <v>0</v>
      </c>
      <c r="H61" s="6" t="n">
        <f aca="false">IF(ISERROR(HLOOKUP($C61-H$2,$E$2:$AT$5,2)),0,HLOOKUP($C61-H$2,$E$2:$AT$5,2))*HLOOKUP(H$2,$E$2:$AT$5,3)</f>
        <v>0</v>
      </c>
      <c r="I61" s="6" t="n">
        <f aca="false">IF(ISERROR(HLOOKUP($C61-I$2,$E$2:$AT$5,2)),0,HLOOKUP($C61-I$2,$E$2:$AT$5,2))*HLOOKUP(I$2,$E$2:$AT$5,3)</f>
        <v>0</v>
      </c>
      <c r="J61" s="6" t="n">
        <f aca="false">IF(ISERROR(HLOOKUP($C61-J$2,$E$2:$AT$5,2)),0,HLOOKUP($C61-J$2,$E$2:$AT$5,2))*HLOOKUP(J$2,$E$2:$AT$5,3)</f>
        <v>0</v>
      </c>
      <c r="K61" s="6" t="n">
        <f aca="false">IF(ISERROR(HLOOKUP($C61-K$2,$E$2:$AT$5,2)),0,HLOOKUP($C61-K$2,$E$2:$AT$5,2))*HLOOKUP(K$2,$E$2:$AT$5,3)</f>
        <v>0</v>
      </c>
      <c r="L61" s="6" t="n">
        <f aca="false">IF(ISERROR(HLOOKUP($C61-L$2,$E$2:$AT$5,2)),0,HLOOKUP($C61-L$2,$E$2:$AT$5,2))*HLOOKUP(L$2,$E$2:$AT$5,3)</f>
        <v>0</v>
      </c>
      <c r="M61" s="6" t="n">
        <f aca="false">IF(ISERROR(HLOOKUP($C61-M$2,$E$2:$AT$5,2)),0,HLOOKUP($C61-M$2,$E$2:$AT$5,2))*HLOOKUP(M$2,$E$2:$AT$5,3)</f>
        <v>0</v>
      </c>
      <c r="N61" s="6" t="n">
        <f aca="false">IF(ISERROR(HLOOKUP($C61-N$2,$E$2:$AT$5,2)),0,HLOOKUP($C61-N$2,$E$2:$AT$5,2))*HLOOKUP(N$2,$E$2:$AT$5,3)</f>
        <v>0</v>
      </c>
      <c r="O61" s="6" t="n">
        <f aca="false">IF(ISERROR(HLOOKUP($C61-O$2,$E$2:$AT$5,2)),0,HLOOKUP($C61-O$2,$E$2:$AT$5,2))*HLOOKUP(O$2,$E$2:$AT$5,3)</f>
        <v>0</v>
      </c>
      <c r="P61" s="6" t="n">
        <f aca="false">IF(ISERROR(HLOOKUP($C61-P$2,$E$2:$AT$5,2)),0,HLOOKUP($C61-P$2,$E$2:$AT$5,2))*HLOOKUP(P$2,$E$2:$AT$5,3)</f>
        <v>0</v>
      </c>
      <c r="Q61" s="6" t="n">
        <f aca="false">IF(ISERROR(HLOOKUP($C61-Q$2,$E$2:$AT$5,2)),0,HLOOKUP($C61-Q$2,$E$2:$AT$5,2))*HLOOKUP(Q$2,$E$2:$AT$5,3)</f>
        <v>0</v>
      </c>
      <c r="R61" s="6" t="n">
        <f aca="false">IF(ISERROR(HLOOKUP($C61-R$2,$E$2:$AT$5,2)),0,HLOOKUP($C61-R$2,$E$2:$AT$5,2))*HLOOKUP(R$2,$E$2:$AT$5,3)</f>
        <v>0</v>
      </c>
      <c r="S61" s="6" t="n">
        <f aca="false">IF(ISERROR(HLOOKUP($C61-S$2,$E$2:$AT$5,2)),0,HLOOKUP($C61-S$2,$E$2:$AT$5,2))*HLOOKUP(S$2,$E$2:$AT$5,3)</f>
        <v>0</v>
      </c>
      <c r="T61" s="6" t="n">
        <f aca="false">IF(ISERROR(HLOOKUP($C61-T$2,$E$2:$AT$5,2)),0,HLOOKUP($C61-T$2,$E$2:$AT$5,2))*HLOOKUP(T$2,$E$2:$AT$5,3)</f>
        <v>0</v>
      </c>
      <c r="U61" s="6" t="n">
        <f aca="false">IF(ISERROR(HLOOKUP($C61-U$2,$E$2:$AT$5,2)),0,HLOOKUP($C61-U$2,$E$2:$AT$5,2))*HLOOKUP(U$2,$E$2:$AT$5,3)</f>
        <v>0</v>
      </c>
      <c r="V61" s="6" t="n">
        <f aca="false">IF(ISERROR(HLOOKUP($C61-V$2,$E$2:$AT$5,2)),0,HLOOKUP($C61-V$2,$E$2:$AT$5,2))*HLOOKUP(V$2,$E$2:$AT$5,3)</f>
        <v>0</v>
      </c>
      <c r="W61" s="6" t="n">
        <f aca="false">IF(ISERROR(HLOOKUP($C61-W$2,$E$2:$AT$5,2)),0,HLOOKUP($C61-W$2,$E$2:$AT$5,2))*HLOOKUP(W$2,$E$2:$AT$5,3)</f>
        <v>0</v>
      </c>
      <c r="X61" s="6" t="n">
        <f aca="false">IF(ISERROR(HLOOKUP($C61-X$2,$E$2:$AT$5,2)),0,HLOOKUP($C61-X$2,$E$2:$AT$5,2))*HLOOKUP(X$2,$E$2:$AT$5,3)</f>
        <v>0</v>
      </c>
      <c r="Y61" s="6" t="n">
        <f aca="false">IF(ISERROR(HLOOKUP($C61-Y$2,$E$2:$AT$5,2)),0,HLOOKUP($C61-Y$2,$E$2:$AT$5,2))*HLOOKUP(Y$2,$E$2:$AT$5,3)</f>
        <v>0</v>
      </c>
      <c r="Z61" s="6" t="n">
        <f aca="false">IF(ISERROR(HLOOKUP($C61-Z$2,$E$2:$AT$5,2)),0,HLOOKUP($C61-Z$2,$E$2:$AT$5,2))*HLOOKUP(Z$2,$E$2:$AT$5,3)</f>
        <v>0</v>
      </c>
      <c r="AA61" s="6" t="n">
        <f aca="false">IF(ISERROR(HLOOKUP($C61-AA$2,$E$2:$AT$5,2)),0,HLOOKUP($C61-AA$2,$E$2:$AT$5,2))*HLOOKUP(AA$2,$E$2:$AT$5,3)</f>
        <v>0</v>
      </c>
      <c r="AB61" s="6" t="n">
        <f aca="false">IF(ISERROR(HLOOKUP($C61-AB$2,$E$2:$AT$5,2)),0,HLOOKUP($C61-AB$2,$E$2:$AT$5,2))*HLOOKUP(AB$2,$E$2:$AT$5,3)</f>
        <v>0</v>
      </c>
      <c r="AC61" s="6" t="n">
        <f aca="false">IF(ISERROR(HLOOKUP($C61-AC$2,$E$2:$AT$5,2)),0,HLOOKUP($C61-AC$2,$E$2:$AT$5,2))*HLOOKUP(AC$2,$E$2:$AT$5,3)</f>
        <v>0</v>
      </c>
      <c r="AD61" s="6" t="n">
        <f aca="false">IF(ISERROR(HLOOKUP($C61-AD$2,$E$2:$AT$5,2)),0,HLOOKUP($C61-AD$2,$E$2:$AT$5,2))*HLOOKUP(AD$2,$E$2:$AT$5,3)</f>
        <v>0</v>
      </c>
      <c r="AE61" s="6" t="n">
        <f aca="false">IF(ISERROR(HLOOKUP($C61-AE$2,$E$2:$AT$5,2)),0,HLOOKUP($C61-AE$2,$E$2:$AT$5,2))*HLOOKUP(AE$2,$E$2:$AT$5,3)</f>
        <v>0</v>
      </c>
      <c r="AF61" s="6" t="n">
        <f aca="false">IF(ISERROR(HLOOKUP($C61-AF$2,$E$2:$AT$5,2)),0,HLOOKUP($C61-AF$2,$E$2:$AT$5,2))*HLOOKUP(AF$2,$E$2:$AT$5,3)</f>
        <v>0</v>
      </c>
      <c r="AG61" s="6" t="n">
        <f aca="false">IF(ISERROR(HLOOKUP($C61-AG$2,$E$2:$AT$5,2)),0,HLOOKUP($C61-AG$2,$E$2:$AT$5,2))*HLOOKUP(AG$2,$E$2:$AT$5,3)</f>
        <v>0</v>
      </c>
      <c r="AH61" s="6" t="n">
        <f aca="false">IF(ISERROR(HLOOKUP($C61-AH$2,$E$2:$AT$5,2)),0,HLOOKUP($C61-AH$2,$E$2:$AT$5,2))*HLOOKUP(AH$2,$E$2:$AT$5,3)</f>
        <v>0</v>
      </c>
      <c r="AI61" s="6" t="n">
        <f aca="false">IF(ISERROR(HLOOKUP($C61-AI$2,$E$2:$AT$5,2)),0,HLOOKUP($C61-AI$2,$E$2:$AT$5,2))*HLOOKUP(AI$2,$E$2:$AT$5,3)</f>
        <v>0</v>
      </c>
      <c r="AJ61" s="6" t="n">
        <f aca="false">IF(ISERROR(HLOOKUP($C61-AJ$2,$E$2:$AT$5,2)),0,HLOOKUP($C61-AJ$2,$E$2:$AT$5,2))*HLOOKUP(AJ$2,$E$2:$AT$5,3)</f>
        <v>0</v>
      </c>
      <c r="AK61" s="6" t="n">
        <f aca="false">IF(ISERROR(HLOOKUP($C61-AK$2,$E$2:$AT$5,2)),0,HLOOKUP($C61-AK$2,$E$2:$AT$5,2))*HLOOKUP(AK$2,$E$2:$AT$5,3)</f>
        <v>0</v>
      </c>
      <c r="AL61" s="6" t="n">
        <f aca="false">IF(ISERROR(HLOOKUP($C61-AL$2,$E$2:$AT$5,2)),0,HLOOKUP($C61-AL$2,$E$2:$AT$5,2))*HLOOKUP(AL$2,$E$2:$AT$5,3)</f>
        <v>0</v>
      </c>
      <c r="AM61" s="6" t="n">
        <f aca="false">IF(ISERROR(HLOOKUP($C61-AM$2,$E$2:$AT$5,2)),0,HLOOKUP($C61-AM$2,$E$2:$AT$5,2))*HLOOKUP(AM$2,$E$2:$AT$5,3)</f>
        <v>0</v>
      </c>
      <c r="AN61" s="6" t="n">
        <f aca="false">IF(ISERROR(HLOOKUP($C61-AN$2,$E$2:$AT$5,2)),0,HLOOKUP($C61-AN$2,$E$2:$AT$5,2))*HLOOKUP(AN$2,$E$2:$AT$5,3)</f>
        <v>0</v>
      </c>
      <c r="AO61" s="6" t="n">
        <f aca="false">IF(ISERROR(HLOOKUP($C61-AO$2,$E$2:$AT$5,2)),0,HLOOKUP($C61-AO$2,$E$2:$AT$5,2))*HLOOKUP(AO$2,$E$2:$AT$5,3)</f>
        <v>0</v>
      </c>
      <c r="AP61" s="6" t="n">
        <f aca="false">IF(ISERROR(HLOOKUP($C61-AP$2,$E$2:$AT$5,2)),0,HLOOKUP($C61-AP$2,$E$2:$AT$5,2))*HLOOKUP(AP$2,$E$2:$AT$5,3)</f>
        <v>0</v>
      </c>
      <c r="AQ61" s="6" t="n">
        <f aca="false">IF(ISERROR(HLOOKUP($C61-AQ$2,$E$2:$AT$5,2)),0,HLOOKUP($C61-AQ$2,$E$2:$AT$5,2))*HLOOKUP(AQ$2,$E$2:$AT$5,3)</f>
        <v>0</v>
      </c>
      <c r="AR61" s="6" t="n">
        <f aca="false">IF(ISERROR(HLOOKUP($C61-AR$2,$E$2:$AT$5,2)),0,HLOOKUP($C61-AR$2,$E$2:$AT$5,2))*HLOOKUP(AR$2,$E$2:$AT$5,3)</f>
        <v>0</v>
      </c>
      <c r="AS61" s="6" t="n">
        <f aca="false">IF(ISERROR(HLOOKUP($C61-AS$2,$E$2:$AT$5,2)),0,HLOOKUP($C61-AS$2,$E$2:$AT$5,2))*HLOOKUP(AS$2,$E$2:$AT$5,3)</f>
        <v>0</v>
      </c>
      <c r="AT61" s="6" t="n">
        <f aca="false">IF(ISERROR(HLOOKUP($C61-AT$2,$E$2:$AT$5,2)),0,HLOOKUP($C61-AT$2,$E$2:$AT$5,2))*HLOOKUP(AT$2,$E$2:$AT$5,3)</f>
        <v>0</v>
      </c>
    </row>
    <row r="62" customFormat="false" ht="12.75" hidden="false" customHeight="false" outlineLevel="0" collapsed="false">
      <c r="C62" s="5" t="n">
        <f aca="false">C61+$B$1</f>
        <v>265</v>
      </c>
      <c r="D62" s="1" t="n">
        <f aca="false">SUM(E62:AT62)</f>
        <v>0</v>
      </c>
      <c r="E62" s="6" t="n">
        <f aca="false">IF(ISERROR(HLOOKUP($C62-E$2,$E$2:$AT$5,2)),0,HLOOKUP($C62-E$2,$E$2:$AT$5,2))*HLOOKUP(E$2,$E$2:$AT$5,3)</f>
        <v>0</v>
      </c>
      <c r="F62" s="6" t="n">
        <f aca="false">IF(ISERROR(HLOOKUP($C62-F$2,$E$2:$AT$5,2)),0,HLOOKUP($C62-F$2,$E$2:$AT$5,2))*HLOOKUP(F$2,$E$2:$AT$5,3)</f>
        <v>0</v>
      </c>
      <c r="G62" s="6" t="n">
        <f aca="false">IF(ISERROR(HLOOKUP($C62-G$2,$E$2:$AT$5,2)),0,HLOOKUP($C62-G$2,$E$2:$AT$5,2))*HLOOKUP(G$2,$E$2:$AT$5,3)</f>
        <v>0</v>
      </c>
      <c r="H62" s="6" t="n">
        <f aca="false">IF(ISERROR(HLOOKUP($C62-H$2,$E$2:$AT$5,2)),0,HLOOKUP($C62-H$2,$E$2:$AT$5,2))*HLOOKUP(H$2,$E$2:$AT$5,3)</f>
        <v>0</v>
      </c>
      <c r="I62" s="6" t="n">
        <f aca="false">IF(ISERROR(HLOOKUP($C62-I$2,$E$2:$AT$5,2)),0,HLOOKUP($C62-I$2,$E$2:$AT$5,2))*HLOOKUP(I$2,$E$2:$AT$5,3)</f>
        <v>0</v>
      </c>
      <c r="J62" s="6" t="n">
        <f aca="false">IF(ISERROR(HLOOKUP($C62-J$2,$E$2:$AT$5,2)),0,HLOOKUP($C62-J$2,$E$2:$AT$5,2))*HLOOKUP(J$2,$E$2:$AT$5,3)</f>
        <v>0</v>
      </c>
      <c r="K62" s="6" t="n">
        <f aca="false">IF(ISERROR(HLOOKUP($C62-K$2,$E$2:$AT$5,2)),0,HLOOKUP($C62-K$2,$E$2:$AT$5,2))*HLOOKUP(K$2,$E$2:$AT$5,3)</f>
        <v>0</v>
      </c>
      <c r="L62" s="6" t="n">
        <f aca="false">IF(ISERROR(HLOOKUP($C62-L$2,$E$2:$AT$5,2)),0,HLOOKUP($C62-L$2,$E$2:$AT$5,2))*HLOOKUP(L$2,$E$2:$AT$5,3)</f>
        <v>0</v>
      </c>
      <c r="M62" s="6" t="n">
        <f aca="false">IF(ISERROR(HLOOKUP($C62-M$2,$E$2:$AT$5,2)),0,HLOOKUP($C62-M$2,$E$2:$AT$5,2))*HLOOKUP(M$2,$E$2:$AT$5,3)</f>
        <v>0</v>
      </c>
      <c r="N62" s="6" t="n">
        <f aca="false">IF(ISERROR(HLOOKUP($C62-N$2,$E$2:$AT$5,2)),0,HLOOKUP($C62-N$2,$E$2:$AT$5,2))*HLOOKUP(N$2,$E$2:$AT$5,3)</f>
        <v>0</v>
      </c>
      <c r="O62" s="6" t="n">
        <f aca="false">IF(ISERROR(HLOOKUP($C62-O$2,$E$2:$AT$5,2)),0,HLOOKUP($C62-O$2,$E$2:$AT$5,2))*HLOOKUP(O$2,$E$2:$AT$5,3)</f>
        <v>0</v>
      </c>
      <c r="P62" s="6" t="n">
        <f aca="false">IF(ISERROR(HLOOKUP($C62-P$2,$E$2:$AT$5,2)),0,HLOOKUP($C62-P$2,$E$2:$AT$5,2))*HLOOKUP(P$2,$E$2:$AT$5,3)</f>
        <v>0</v>
      </c>
      <c r="Q62" s="6" t="n">
        <f aca="false">IF(ISERROR(HLOOKUP($C62-Q$2,$E$2:$AT$5,2)),0,HLOOKUP($C62-Q$2,$E$2:$AT$5,2))*HLOOKUP(Q$2,$E$2:$AT$5,3)</f>
        <v>0</v>
      </c>
      <c r="R62" s="6" t="n">
        <f aca="false">IF(ISERROR(HLOOKUP($C62-R$2,$E$2:$AT$5,2)),0,HLOOKUP($C62-R$2,$E$2:$AT$5,2))*HLOOKUP(R$2,$E$2:$AT$5,3)</f>
        <v>0</v>
      </c>
      <c r="S62" s="6" t="n">
        <f aca="false">IF(ISERROR(HLOOKUP($C62-S$2,$E$2:$AT$5,2)),0,HLOOKUP($C62-S$2,$E$2:$AT$5,2))*HLOOKUP(S$2,$E$2:$AT$5,3)</f>
        <v>0</v>
      </c>
      <c r="T62" s="6" t="n">
        <f aca="false">IF(ISERROR(HLOOKUP($C62-T$2,$E$2:$AT$5,2)),0,HLOOKUP($C62-T$2,$E$2:$AT$5,2))*HLOOKUP(T$2,$E$2:$AT$5,3)</f>
        <v>0</v>
      </c>
      <c r="U62" s="6" t="n">
        <f aca="false">IF(ISERROR(HLOOKUP($C62-U$2,$E$2:$AT$5,2)),0,HLOOKUP($C62-U$2,$E$2:$AT$5,2))*HLOOKUP(U$2,$E$2:$AT$5,3)</f>
        <v>0</v>
      </c>
      <c r="V62" s="6" t="n">
        <f aca="false">IF(ISERROR(HLOOKUP($C62-V$2,$E$2:$AT$5,2)),0,HLOOKUP($C62-V$2,$E$2:$AT$5,2))*HLOOKUP(V$2,$E$2:$AT$5,3)</f>
        <v>0</v>
      </c>
      <c r="W62" s="6" t="n">
        <f aca="false">IF(ISERROR(HLOOKUP($C62-W$2,$E$2:$AT$5,2)),0,HLOOKUP($C62-W$2,$E$2:$AT$5,2))*HLOOKUP(W$2,$E$2:$AT$5,3)</f>
        <v>0</v>
      </c>
      <c r="X62" s="6" t="n">
        <f aca="false">IF(ISERROR(HLOOKUP($C62-X$2,$E$2:$AT$5,2)),0,HLOOKUP($C62-X$2,$E$2:$AT$5,2))*HLOOKUP(X$2,$E$2:$AT$5,3)</f>
        <v>0</v>
      </c>
      <c r="Y62" s="6" t="n">
        <f aca="false">IF(ISERROR(HLOOKUP($C62-Y$2,$E$2:$AT$5,2)),0,HLOOKUP($C62-Y$2,$E$2:$AT$5,2))*HLOOKUP(Y$2,$E$2:$AT$5,3)</f>
        <v>0</v>
      </c>
      <c r="Z62" s="6" t="n">
        <f aca="false">IF(ISERROR(HLOOKUP($C62-Z$2,$E$2:$AT$5,2)),0,HLOOKUP($C62-Z$2,$E$2:$AT$5,2))*HLOOKUP(Z$2,$E$2:$AT$5,3)</f>
        <v>0</v>
      </c>
      <c r="AA62" s="6" t="n">
        <f aca="false">IF(ISERROR(HLOOKUP($C62-AA$2,$E$2:$AT$5,2)),0,HLOOKUP($C62-AA$2,$E$2:$AT$5,2))*HLOOKUP(AA$2,$E$2:$AT$5,3)</f>
        <v>0</v>
      </c>
      <c r="AB62" s="6" t="n">
        <f aca="false">IF(ISERROR(HLOOKUP($C62-AB$2,$E$2:$AT$5,2)),0,HLOOKUP($C62-AB$2,$E$2:$AT$5,2))*HLOOKUP(AB$2,$E$2:$AT$5,3)</f>
        <v>0</v>
      </c>
      <c r="AC62" s="6" t="n">
        <f aca="false">IF(ISERROR(HLOOKUP($C62-AC$2,$E$2:$AT$5,2)),0,HLOOKUP($C62-AC$2,$E$2:$AT$5,2))*HLOOKUP(AC$2,$E$2:$AT$5,3)</f>
        <v>0</v>
      </c>
      <c r="AD62" s="6" t="n">
        <f aca="false">IF(ISERROR(HLOOKUP($C62-AD$2,$E$2:$AT$5,2)),0,HLOOKUP($C62-AD$2,$E$2:$AT$5,2))*HLOOKUP(AD$2,$E$2:$AT$5,3)</f>
        <v>0</v>
      </c>
      <c r="AE62" s="6" t="n">
        <f aca="false">IF(ISERROR(HLOOKUP($C62-AE$2,$E$2:$AT$5,2)),0,HLOOKUP($C62-AE$2,$E$2:$AT$5,2))*HLOOKUP(AE$2,$E$2:$AT$5,3)</f>
        <v>0</v>
      </c>
      <c r="AF62" s="6" t="n">
        <f aca="false">IF(ISERROR(HLOOKUP($C62-AF$2,$E$2:$AT$5,2)),0,HLOOKUP($C62-AF$2,$E$2:$AT$5,2))*HLOOKUP(AF$2,$E$2:$AT$5,3)</f>
        <v>0</v>
      </c>
      <c r="AG62" s="6" t="n">
        <f aca="false">IF(ISERROR(HLOOKUP($C62-AG$2,$E$2:$AT$5,2)),0,HLOOKUP($C62-AG$2,$E$2:$AT$5,2))*HLOOKUP(AG$2,$E$2:$AT$5,3)</f>
        <v>0</v>
      </c>
      <c r="AH62" s="6" t="n">
        <f aca="false">IF(ISERROR(HLOOKUP($C62-AH$2,$E$2:$AT$5,2)),0,HLOOKUP($C62-AH$2,$E$2:$AT$5,2))*HLOOKUP(AH$2,$E$2:$AT$5,3)</f>
        <v>0</v>
      </c>
      <c r="AI62" s="6" t="n">
        <f aca="false">IF(ISERROR(HLOOKUP($C62-AI$2,$E$2:$AT$5,2)),0,HLOOKUP($C62-AI$2,$E$2:$AT$5,2))*HLOOKUP(AI$2,$E$2:$AT$5,3)</f>
        <v>0</v>
      </c>
      <c r="AJ62" s="6" t="n">
        <f aca="false">IF(ISERROR(HLOOKUP($C62-AJ$2,$E$2:$AT$5,2)),0,HLOOKUP($C62-AJ$2,$E$2:$AT$5,2))*HLOOKUP(AJ$2,$E$2:$AT$5,3)</f>
        <v>0</v>
      </c>
      <c r="AK62" s="6" t="n">
        <f aca="false">IF(ISERROR(HLOOKUP($C62-AK$2,$E$2:$AT$5,2)),0,HLOOKUP($C62-AK$2,$E$2:$AT$5,2))*HLOOKUP(AK$2,$E$2:$AT$5,3)</f>
        <v>0</v>
      </c>
      <c r="AL62" s="6" t="n">
        <f aca="false">IF(ISERROR(HLOOKUP($C62-AL$2,$E$2:$AT$5,2)),0,HLOOKUP($C62-AL$2,$E$2:$AT$5,2))*HLOOKUP(AL$2,$E$2:$AT$5,3)</f>
        <v>0</v>
      </c>
      <c r="AM62" s="6" t="n">
        <f aca="false">IF(ISERROR(HLOOKUP($C62-AM$2,$E$2:$AT$5,2)),0,HLOOKUP($C62-AM$2,$E$2:$AT$5,2))*HLOOKUP(AM$2,$E$2:$AT$5,3)</f>
        <v>0</v>
      </c>
      <c r="AN62" s="6" t="n">
        <f aca="false">IF(ISERROR(HLOOKUP($C62-AN$2,$E$2:$AT$5,2)),0,HLOOKUP($C62-AN$2,$E$2:$AT$5,2))*HLOOKUP(AN$2,$E$2:$AT$5,3)</f>
        <v>0</v>
      </c>
      <c r="AO62" s="6" t="n">
        <f aca="false">IF(ISERROR(HLOOKUP($C62-AO$2,$E$2:$AT$5,2)),0,HLOOKUP($C62-AO$2,$E$2:$AT$5,2))*HLOOKUP(AO$2,$E$2:$AT$5,3)</f>
        <v>0</v>
      </c>
      <c r="AP62" s="6" t="n">
        <f aca="false">IF(ISERROR(HLOOKUP($C62-AP$2,$E$2:$AT$5,2)),0,HLOOKUP($C62-AP$2,$E$2:$AT$5,2))*HLOOKUP(AP$2,$E$2:$AT$5,3)</f>
        <v>0</v>
      </c>
      <c r="AQ62" s="6" t="n">
        <f aca="false">IF(ISERROR(HLOOKUP($C62-AQ$2,$E$2:$AT$5,2)),0,HLOOKUP($C62-AQ$2,$E$2:$AT$5,2))*HLOOKUP(AQ$2,$E$2:$AT$5,3)</f>
        <v>0</v>
      </c>
      <c r="AR62" s="6" t="n">
        <f aca="false">IF(ISERROR(HLOOKUP($C62-AR$2,$E$2:$AT$5,2)),0,HLOOKUP($C62-AR$2,$E$2:$AT$5,2))*HLOOKUP(AR$2,$E$2:$AT$5,3)</f>
        <v>0</v>
      </c>
      <c r="AS62" s="6" t="n">
        <f aca="false">IF(ISERROR(HLOOKUP($C62-AS$2,$E$2:$AT$5,2)),0,HLOOKUP($C62-AS$2,$E$2:$AT$5,2))*HLOOKUP(AS$2,$E$2:$AT$5,3)</f>
        <v>0</v>
      </c>
      <c r="AT62" s="6" t="n">
        <f aca="false">IF(ISERROR(HLOOKUP($C62-AT$2,$E$2:$AT$5,2)),0,HLOOKUP($C62-AT$2,$E$2:$AT$5,2))*HLOOKUP(AT$2,$E$2:$AT$5,3)</f>
        <v>0</v>
      </c>
    </row>
    <row r="63" customFormat="false" ht="12.75" hidden="false" customHeight="false" outlineLevel="0" collapsed="false">
      <c r="C63" s="5" t="n">
        <f aca="false">C62+$B$1</f>
        <v>270</v>
      </c>
      <c r="D63" s="1" t="n">
        <f aca="false">SUM(E63:AT63)</f>
        <v>0</v>
      </c>
      <c r="E63" s="6" t="n">
        <f aca="false">IF(ISERROR(HLOOKUP($C63-E$2,$E$2:$AT$5,2)),0,HLOOKUP($C63-E$2,$E$2:$AT$5,2))*HLOOKUP(E$2,$E$2:$AT$5,3)</f>
        <v>0</v>
      </c>
      <c r="F63" s="6" t="n">
        <f aca="false">IF(ISERROR(HLOOKUP($C63-F$2,$E$2:$AT$5,2)),0,HLOOKUP($C63-F$2,$E$2:$AT$5,2))*HLOOKUP(F$2,$E$2:$AT$5,3)</f>
        <v>0</v>
      </c>
      <c r="G63" s="6" t="n">
        <f aca="false">IF(ISERROR(HLOOKUP($C63-G$2,$E$2:$AT$5,2)),0,HLOOKUP($C63-G$2,$E$2:$AT$5,2))*HLOOKUP(G$2,$E$2:$AT$5,3)</f>
        <v>0</v>
      </c>
      <c r="H63" s="6" t="n">
        <f aca="false">IF(ISERROR(HLOOKUP($C63-H$2,$E$2:$AT$5,2)),0,HLOOKUP($C63-H$2,$E$2:$AT$5,2))*HLOOKUP(H$2,$E$2:$AT$5,3)</f>
        <v>0</v>
      </c>
      <c r="I63" s="6" t="n">
        <f aca="false">IF(ISERROR(HLOOKUP($C63-I$2,$E$2:$AT$5,2)),0,HLOOKUP($C63-I$2,$E$2:$AT$5,2))*HLOOKUP(I$2,$E$2:$AT$5,3)</f>
        <v>0</v>
      </c>
      <c r="J63" s="6" t="n">
        <f aca="false">IF(ISERROR(HLOOKUP($C63-J$2,$E$2:$AT$5,2)),0,HLOOKUP($C63-J$2,$E$2:$AT$5,2))*HLOOKUP(J$2,$E$2:$AT$5,3)</f>
        <v>0</v>
      </c>
      <c r="K63" s="6" t="n">
        <f aca="false">IF(ISERROR(HLOOKUP($C63-K$2,$E$2:$AT$5,2)),0,HLOOKUP($C63-K$2,$E$2:$AT$5,2))*HLOOKUP(K$2,$E$2:$AT$5,3)</f>
        <v>0</v>
      </c>
      <c r="L63" s="6" t="n">
        <f aca="false">IF(ISERROR(HLOOKUP($C63-L$2,$E$2:$AT$5,2)),0,HLOOKUP($C63-L$2,$E$2:$AT$5,2))*HLOOKUP(L$2,$E$2:$AT$5,3)</f>
        <v>0</v>
      </c>
      <c r="M63" s="6" t="n">
        <f aca="false">IF(ISERROR(HLOOKUP($C63-M$2,$E$2:$AT$5,2)),0,HLOOKUP($C63-M$2,$E$2:$AT$5,2))*HLOOKUP(M$2,$E$2:$AT$5,3)</f>
        <v>0</v>
      </c>
      <c r="N63" s="6" t="n">
        <f aca="false">IF(ISERROR(HLOOKUP($C63-N$2,$E$2:$AT$5,2)),0,HLOOKUP($C63-N$2,$E$2:$AT$5,2))*HLOOKUP(N$2,$E$2:$AT$5,3)</f>
        <v>0</v>
      </c>
      <c r="O63" s="6" t="n">
        <f aca="false">IF(ISERROR(HLOOKUP($C63-O$2,$E$2:$AT$5,2)),0,HLOOKUP($C63-O$2,$E$2:$AT$5,2))*HLOOKUP(O$2,$E$2:$AT$5,3)</f>
        <v>0</v>
      </c>
      <c r="P63" s="6" t="n">
        <f aca="false">IF(ISERROR(HLOOKUP($C63-P$2,$E$2:$AT$5,2)),0,HLOOKUP($C63-P$2,$E$2:$AT$5,2))*HLOOKUP(P$2,$E$2:$AT$5,3)</f>
        <v>0</v>
      </c>
      <c r="Q63" s="6" t="n">
        <f aca="false">IF(ISERROR(HLOOKUP($C63-Q$2,$E$2:$AT$5,2)),0,HLOOKUP($C63-Q$2,$E$2:$AT$5,2))*HLOOKUP(Q$2,$E$2:$AT$5,3)</f>
        <v>0</v>
      </c>
      <c r="R63" s="6" t="n">
        <f aca="false">IF(ISERROR(HLOOKUP($C63-R$2,$E$2:$AT$5,2)),0,HLOOKUP($C63-R$2,$E$2:$AT$5,2))*HLOOKUP(R$2,$E$2:$AT$5,3)</f>
        <v>0</v>
      </c>
      <c r="S63" s="6" t="n">
        <f aca="false">IF(ISERROR(HLOOKUP($C63-S$2,$E$2:$AT$5,2)),0,HLOOKUP($C63-S$2,$E$2:$AT$5,2))*HLOOKUP(S$2,$E$2:$AT$5,3)</f>
        <v>0</v>
      </c>
      <c r="T63" s="6" t="n">
        <f aca="false">IF(ISERROR(HLOOKUP($C63-T$2,$E$2:$AT$5,2)),0,HLOOKUP($C63-T$2,$E$2:$AT$5,2))*HLOOKUP(T$2,$E$2:$AT$5,3)</f>
        <v>0</v>
      </c>
      <c r="U63" s="6" t="n">
        <f aca="false">IF(ISERROR(HLOOKUP($C63-U$2,$E$2:$AT$5,2)),0,HLOOKUP($C63-U$2,$E$2:$AT$5,2))*HLOOKUP(U$2,$E$2:$AT$5,3)</f>
        <v>0</v>
      </c>
      <c r="V63" s="6" t="n">
        <f aca="false">IF(ISERROR(HLOOKUP($C63-V$2,$E$2:$AT$5,2)),0,HLOOKUP($C63-V$2,$E$2:$AT$5,2))*HLOOKUP(V$2,$E$2:$AT$5,3)</f>
        <v>0</v>
      </c>
      <c r="W63" s="6" t="n">
        <f aca="false">IF(ISERROR(HLOOKUP($C63-W$2,$E$2:$AT$5,2)),0,HLOOKUP($C63-W$2,$E$2:$AT$5,2))*HLOOKUP(W$2,$E$2:$AT$5,3)</f>
        <v>0</v>
      </c>
      <c r="X63" s="6" t="n">
        <f aca="false">IF(ISERROR(HLOOKUP($C63-X$2,$E$2:$AT$5,2)),0,HLOOKUP($C63-X$2,$E$2:$AT$5,2))*HLOOKUP(X$2,$E$2:$AT$5,3)</f>
        <v>0</v>
      </c>
      <c r="Y63" s="6" t="n">
        <f aca="false">IF(ISERROR(HLOOKUP($C63-Y$2,$E$2:$AT$5,2)),0,HLOOKUP($C63-Y$2,$E$2:$AT$5,2))*HLOOKUP(Y$2,$E$2:$AT$5,3)</f>
        <v>0</v>
      </c>
      <c r="Z63" s="6" t="n">
        <f aca="false">IF(ISERROR(HLOOKUP($C63-Z$2,$E$2:$AT$5,2)),0,HLOOKUP($C63-Z$2,$E$2:$AT$5,2))*HLOOKUP(Z$2,$E$2:$AT$5,3)</f>
        <v>0</v>
      </c>
      <c r="AA63" s="6" t="n">
        <f aca="false">IF(ISERROR(HLOOKUP($C63-AA$2,$E$2:$AT$5,2)),0,HLOOKUP($C63-AA$2,$E$2:$AT$5,2))*HLOOKUP(AA$2,$E$2:$AT$5,3)</f>
        <v>0</v>
      </c>
      <c r="AB63" s="6" t="n">
        <f aca="false">IF(ISERROR(HLOOKUP($C63-AB$2,$E$2:$AT$5,2)),0,HLOOKUP($C63-AB$2,$E$2:$AT$5,2))*HLOOKUP(AB$2,$E$2:$AT$5,3)</f>
        <v>0</v>
      </c>
      <c r="AC63" s="6" t="n">
        <f aca="false">IF(ISERROR(HLOOKUP($C63-AC$2,$E$2:$AT$5,2)),0,HLOOKUP($C63-AC$2,$E$2:$AT$5,2))*HLOOKUP(AC$2,$E$2:$AT$5,3)</f>
        <v>0</v>
      </c>
      <c r="AD63" s="6" t="n">
        <f aca="false">IF(ISERROR(HLOOKUP($C63-AD$2,$E$2:$AT$5,2)),0,HLOOKUP($C63-AD$2,$E$2:$AT$5,2))*HLOOKUP(AD$2,$E$2:$AT$5,3)</f>
        <v>0</v>
      </c>
      <c r="AE63" s="6" t="n">
        <f aca="false">IF(ISERROR(HLOOKUP($C63-AE$2,$E$2:$AT$5,2)),0,HLOOKUP($C63-AE$2,$E$2:$AT$5,2))*HLOOKUP(AE$2,$E$2:$AT$5,3)</f>
        <v>0</v>
      </c>
      <c r="AF63" s="6" t="n">
        <f aca="false">IF(ISERROR(HLOOKUP($C63-AF$2,$E$2:$AT$5,2)),0,HLOOKUP($C63-AF$2,$E$2:$AT$5,2))*HLOOKUP(AF$2,$E$2:$AT$5,3)</f>
        <v>0</v>
      </c>
      <c r="AG63" s="6" t="n">
        <f aca="false">IF(ISERROR(HLOOKUP($C63-AG$2,$E$2:$AT$5,2)),0,HLOOKUP($C63-AG$2,$E$2:$AT$5,2))*HLOOKUP(AG$2,$E$2:$AT$5,3)</f>
        <v>0</v>
      </c>
      <c r="AH63" s="6" t="n">
        <f aca="false">IF(ISERROR(HLOOKUP($C63-AH$2,$E$2:$AT$5,2)),0,HLOOKUP($C63-AH$2,$E$2:$AT$5,2))*HLOOKUP(AH$2,$E$2:$AT$5,3)</f>
        <v>0</v>
      </c>
      <c r="AI63" s="6" t="n">
        <f aca="false">IF(ISERROR(HLOOKUP($C63-AI$2,$E$2:$AT$5,2)),0,HLOOKUP($C63-AI$2,$E$2:$AT$5,2))*HLOOKUP(AI$2,$E$2:$AT$5,3)</f>
        <v>0</v>
      </c>
      <c r="AJ63" s="6" t="n">
        <f aca="false">IF(ISERROR(HLOOKUP($C63-AJ$2,$E$2:$AT$5,2)),0,HLOOKUP($C63-AJ$2,$E$2:$AT$5,2))*HLOOKUP(AJ$2,$E$2:$AT$5,3)</f>
        <v>0</v>
      </c>
      <c r="AK63" s="6" t="n">
        <f aca="false">IF(ISERROR(HLOOKUP($C63-AK$2,$E$2:$AT$5,2)),0,HLOOKUP($C63-AK$2,$E$2:$AT$5,2))*HLOOKUP(AK$2,$E$2:$AT$5,3)</f>
        <v>0</v>
      </c>
      <c r="AL63" s="6" t="n">
        <f aca="false">IF(ISERROR(HLOOKUP($C63-AL$2,$E$2:$AT$5,2)),0,HLOOKUP($C63-AL$2,$E$2:$AT$5,2))*HLOOKUP(AL$2,$E$2:$AT$5,3)</f>
        <v>0</v>
      </c>
      <c r="AM63" s="6" t="n">
        <f aca="false">IF(ISERROR(HLOOKUP($C63-AM$2,$E$2:$AT$5,2)),0,HLOOKUP($C63-AM$2,$E$2:$AT$5,2))*HLOOKUP(AM$2,$E$2:$AT$5,3)</f>
        <v>0</v>
      </c>
      <c r="AN63" s="6" t="n">
        <f aca="false">IF(ISERROR(HLOOKUP($C63-AN$2,$E$2:$AT$5,2)),0,HLOOKUP($C63-AN$2,$E$2:$AT$5,2))*HLOOKUP(AN$2,$E$2:$AT$5,3)</f>
        <v>0</v>
      </c>
      <c r="AO63" s="6" t="n">
        <f aca="false">IF(ISERROR(HLOOKUP($C63-AO$2,$E$2:$AT$5,2)),0,HLOOKUP($C63-AO$2,$E$2:$AT$5,2))*HLOOKUP(AO$2,$E$2:$AT$5,3)</f>
        <v>0</v>
      </c>
      <c r="AP63" s="6" t="n">
        <f aca="false">IF(ISERROR(HLOOKUP($C63-AP$2,$E$2:$AT$5,2)),0,HLOOKUP($C63-AP$2,$E$2:$AT$5,2))*HLOOKUP(AP$2,$E$2:$AT$5,3)</f>
        <v>0</v>
      </c>
      <c r="AQ63" s="6" t="n">
        <f aca="false">IF(ISERROR(HLOOKUP($C63-AQ$2,$E$2:$AT$5,2)),0,HLOOKUP($C63-AQ$2,$E$2:$AT$5,2))*HLOOKUP(AQ$2,$E$2:$AT$5,3)</f>
        <v>0</v>
      </c>
      <c r="AR63" s="6" t="n">
        <f aca="false">IF(ISERROR(HLOOKUP($C63-AR$2,$E$2:$AT$5,2)),0,HLOOKUP($C63-AR$2,$E$2:$AT$5,2))*HLOOKUP(AR$2,$E$2:$AT$5,3)</f>
        <v>0</v>
      </c>
      <c r="AS63" s="6" t="n">
        <f aca="false">IF(ISERROR(HLOOKUP($C63-AS$2,$E$2:$AT$5,2)),0,HLOOKUP($C63-AS$2,$E$2:$AT$5,2))*HLOOKUP(AS$2,$E$2:$AT$5,3)</f>
        <v>0</v>
      </c>
      <c r="AT63" s="6" t="n">
        <f aca="false">IF(ISERROR(HLOOKUP($C63-AT$2,$E$2:$AT$5,2)),0,HLOOKUP($C63-AT$2,$E$2:$AT$5,2))*HLOOKUP(AT$2,$E$2:$AT$5,3)</f>
        <v>0</v>
      </c>
    </row>
    <row r="64" customFormat="false" ht="12.75" hidden="false" customHeight="false" outlineLevel="0" collapsed="false">
      <c r="C64" s="5" t="n">
        <f aca="false">C63+$B$1</f>
        <v>275</v>
      </c>
      <c r="D64" s="1" t="n">
        <f aca="false">SUM(E64:AT64)</f>
        <v>0</v>
      </c>
      <c r="E64" s="6" t="n">
        <f aca="false">IF(ISERROR(HLOOKUP($C64-E$2,$E$2:$AT$5,2)),0,HLOOKUP($C64-E$2,$E$2:$AT$5,2))*HLOOKUP(E$2,$E$2:$AT$5,3)</f>
        <v>0</v>
      </c>
      <c r="F64" s="6" t="n">
        <f aca="false">IF(ISERROR(HLOOKUP($C64-F$2,$E$2:$AT$5,2)),0,HLOOKUP($C64-F$2,$E$2:$AT$5,2))*HLOOKUP(F$2,$E$2:$AT$5,3)</f>
        <v>0</v>
      </c>
      <c r="G64" s="6" t="n">
        <f aca="false">IF(ISERROR(HLOOKUP($C64-G$2,$E$2:$AT$5,2)),0,HLOOKUP($C64-G$2,$E$2:$AT$5,2))*HLOOKUP(G$2,$E$2:$AT$5,3)</f>
        <v>0</v>
      </c>
      <c r="H64" s="6" t="n">
        <f aca="false">IF(ISERROR(HLOOKUP($C64-H$2,$E$2:$AT$5,2)),0,HLOOKUP($C64-H$2,$E$2:$AT$5,2))*HLOOKUP(H$2,$E$2:$AT$5,3)</f>
        <v>0</v>
      </c>
      <c r="I64" s="6" t="n">
        <f aca="false">IF(ISERROR(HLOOKUP($C64-I$2,$E$2:$AT$5,2)),0,HLOOKUP($C64-I$2,$E$2:$AT$5,2))*HLOOKUP(I$2,$E$2:$AT$5,3)</f>
        <v>0</v>
      </c>
      <c r="J64" s="6" t="n">
        <f aca="false">IF(ISERROR(HLOOKUP($C64-J$2,$E$2:$AT$5,2)),0,HLOOKUP($C64-J$2,$E$2:$AT$5,2))*HLOOKUP(J$2,$E$2:$AT$5,3)</f>
        <v>0</v>
      </c>
      <c r="K64" s="6" t="n">
        <f aca="false">IF(ISERROR(HLOOKUP($C64-K$2,$E$2:$AT$5,2)),0,HLOOKUP($C64-K$2,$E$2:$AT$5,2))*HLOOKUP(K$2,$E$2:$AT$5,3)</f>
        <v>0</v>
      </c>
      <c r="L64" s="6" t="n">
        <f aca="false">IF(ISERROR(HLOOKUP($C64-L$2,$E$2:$AT$5,2)),0,HLOOKUP($C64-L$2,$E$2:$AT$5,2))*HLOOKUP(L$2,$E$2:$AT$5,3)</f>
        <v>0</v>
      </c>
      <c r="M64" s="6" t="n">
        <f aca="false">IF(ISERROR(HLOOKUP($C64-M$2,$E$2:$AT$5,2)),0,HLOOKUP($C64-M$2,$E$2:$AT$5,2))*HLOOKUP(M$2,$E$2:$AT$5,3)</f>
        <v>0</v>
      </c>
      <c r="N64" s="6" t="n">
        <f aca="false">IF(ISERROR(HLOOKUP($C64-N$2,$E$2:$AT$5,2)),0,HLOOKUP($C64-N$2,$E$2:$AT$5,2))*HLOOKUP(N$2,$E$2:$AT$5,3)</f>
        <v>0</v>
      </c>
      <c r="O64" s="6" t="n">
        <f aca="false">IF(ISERROR(HLOOKUP($C64-O$2,$E$2:$AT$5,2)),0,HLOOKUP($C64-O$2,$E$2:$AT$5,2))*HLOOKUP(O$2,$E$2:$AT$5,3)</f>
        <v>0</v>
      </c>
      <c r="P64" s="6" t="n">
        <f aca="false">IF(ISERROR(HLOOKUP($C64-P$2,$E$2:$AT$5,2)),0,HLOOKUP($C64-P$2,$E$2:$AT$5,2))*HLOOKUP(P$2,$E$2:$AT$5,3)</f>
        <v>0</v>
      </c>
      <c r="Q64" s="6" t="n">
        <f aca="false">IF(ISERROR(HLOOKUP($C64-Q$2,$E$2:$AT$5,2)),0,HLOOKUP($C64-Q$2,$E$2:$AT$5,2))*HLOOKUP(Q$2,$E$2:$AT$5,3)</f>
        <v>0</v>
      </c>
      <c r="R64" s="6" t="n">
        <f aca="false">IF(ISERROR(HLOOKUP($C64-R$2,$E$2:$AT$5,2)),0,HLOOKUP($C64-R$2,$E$2:$AT$5,2))*HLOOKUP(R$2,$E$2:$AT$5,3)</f>
        <v>0</v>
      </c>
      <c r="S64" s="6" t="n">
        <f aca="false">IF(ISERROR(HLOOKUP($C64-S$2,$E$2:$AT$5,2)),0,HLOOKUP($C64-S$2,$E$2:$AT$5,2))*HLOOKUP(S$2,$E$2:$AT$5,3)</f>
        <v>0</v>
      </c>
      <c r="T64" s="6" t="n">
        <f aca="false">IF(ISERROR(HLOOKUP($C64-T$2,$E$2:$AT$5,2)),0,HLOOKUP($C64-T$2,$E$2:$AT$5,2))*HLOOKUP(T$2,$E$2:$AT$5,3)</f>
        <v>0</v>
      </c>
      <c r="U64" s="6" t="n">
        <f aca="false">IF(ISERROR(HLOOKUP($C64-U$2,$E$2:$AT$5,2)),0,HLOOKUP($C64-U$2,$E$2:$AT$5,2))*HLOOKUP(U$2,$E$2:$AT$5,3)</f>
        <v>0</v>
      </c>
      <c r="V64" s="6" t="n">
        <f aca="false">IF(ISERROR(HLOOKUP($C64-V$2,$E$2:$AT$5,2)),0,HLOOKUP($C64-V$2,$E$2:$AT$5,2))*HLOOKUP(V$2,$E$2:$AT$5,3)</f>
        <v>0</v>
      </c>
      <c r="W64" s="6" t="n">
        <f aca="false">IF(ISERROR(HLOOKUP($C64-W$2,$E$2:$AT$5,2)),0,HLOOKUP($C64-W$2,$E$2:$AT$5,2))*HLOOKUP(W$2,$E$2:$AT$5,3)</f>
        <v>0</v>
      </c>
      <c r="X64" s="6" t="n">
        <f aca="false">IF(ISERROR(HLOOKUP($C64-X$2,$E$2:$AT$5,2)),0,HLOOKUP($C64-X$2,$E$2:$AT$5,2))*HLOOKUP(X$2,$E$2:$AT$5,3)</f>
        <v>0</v>
      </c>
      <c r="Y64" s="6" t="n">
        <f aca="false">IF(ISERROR(HLOOKUP($C64-Y$2,$E$2:$AT$5,2)),0,HLOOKUP($C64-Y$2,$E$2:$AT$5,2))*HLOOKUP(Y$2,$E$2:$AT$5,3)</f>
        <v>0</v>
      </c>
      <c r="Z64" s="6" t="n">
        <f aca="false">IF(ISERROR(HLOOKUP($C64-Z$2,$E$2:$AT$5,2)),0,HLOOKUP($C64-Z$2,$E$2:$AT$5,2))*HLOOKUP(Z$2,$E$2:$AT$5,3)</f>
        <v>0</v>
      </c>
      <c r="AA64" s="6" t="n">
        <f aca="false">IF(ISERROR(HLOOKUP($C64-AA$2,$E$2:$AT$5,2)),0,HLOOKUP($C64-AA$2,$E$2:$AT$5,2))*HLOOKUP(AA$2,$E$2:$AT$5,3)</f>
        <v>0</v>
      </c>
      <c r="AB64" s="6" t="n">
        <f aca="false">IF(ISERROR(HLOOKUP($C64-AB$2,$E$2:$AT$5,2)),0,HLOOKUP($C64-AB$2,$E$2:$AT$5,2))*HLOOKUP(AB$2,$E$2:$AT$5,3)</f>
        <v>0</v>
      </c>
      <c r="AC64" s="6" t="n">
        <f aca="false">IF(ISERROR(HLOOKUP($C64-AC$2,$E$2:$AT$5,2)),0,HLOOKUP($C64-AC$2,$E$2:$AT$5,2))*HLOOKUP(AC$2,$E$2:$AT$5,3)</f>
        <v>0</v>
      </c>
      <c r="AD64" s="6" t="n">
        <f aca="false">IF(ISERROR(HLOOKUP($C64-AD$2,$E$2:$AT$5,2)),0,HLOOKUP($C64-AD$2,$E$2:$AT$5,2))*HLOOKUP(AD$2,$E$2:$AT$5,3)</f>
        <v>0</v>
      </c>
      <c r="AE64" s="6" t="n">
        <f aca="false">IF(ISERROR(HLOOKUP($C64-AE$2,$E$2:$AT$5,2)),0,HLOOKUP($C64-AE$2,$E$2:$AT$5,2))*HLOOKUP(AE$2,$E$2:$AT$5,3)</f>
        <v>0</v>
      </c>
      <c r="AF64" s="6" t="n">
        <f aca="false">IF(ISERROR(HLOOKUP($C64-AF$2,$E$2:$AT$5,2)),0,HLOOKUP($C64-AF$2,$E$2:$AT$5,2))*HLOOKUP(AF$2,$E$2:$AT$5,3)</f>
        <v>0</v>
      </c>
      <c r="AG64" s="6" t="n">
        <f aca="false">IF(ISERROR(HLOOKUP($C64-AG$2,$E$2:$AT$5,2)),0,HLOOKUP($C64-AG$2,$E$2:$AT$5,2))*HLOOKUP(AG$2,$E$2:$AT$5,3)</f>
        <v>0</v>
      </c>
      <c r="AH64" s="6" t="n">
        <f aca="false">IF(ISERROR(HLOOKUP($C64-AH$2,$E$2:$AT$5,2)),0,HLOOKUP($C64-AH$2,$E$2:$AT$5,2))*HLOOKUP(AH$2,$E$2:$AT$5,3)</f>
        <v>0</v>
      </c>
      <c r="AI64" s="6" t="n">
        <f aca="false">IF(ISERROR(HLOOKUP($C64-AI$2,$E$2:$AT$5,2)),0,HLOOKUP($C64-AI$2,$E$2:$AT$5,2))*HLOOKUP(AI$2,$E$2:$AT$5,3)</f>
        <v>0</v>
      </c>
      <c r="AJ64" s="6" t="n">
        <f aca="false">IF(ISERROR(HLOOKUP($C64-AJ$2,$E$2:$AT$5,2)),0,HLOOKUP($C64-AJ$2,$E$2:$AT$5,2))*HLOOKUP(AJ$2,$E$2:$AT$5,3)</f>
        <v>0</v>
      </c>
      <c r="AK64" s="6" t="n">
        <f aca="false">IF(ISERROR(HLOOKUP($C64-AK$2,$E$2:$AT$5,2)),0,HLOOKUP($C64-AK$2,$E$2:$AT$5,2))*HLOOKUP(AK$2,$E$2:$AT$5,3)</f>
        <v>0</v>
      </c>
      <c r="AL64" s="6" t="n">
        <f aca="false">IF(ISERROR(HLOOKUP($C64-AL$2,$E$2:$AT$5,2)),0,HLOOKUP($C64-AL$2,$E$2:$AT$5,2))*HLOOKUP(AL$2,$E$2:$AT$5,3)</f>
        <v>0</v>
      </c>
      <c r="AM64" s="6" t="n">
        <f aca="false">IF(ISERROR(HLOOKUP($C64-AM$2,$E$2:$AT$5,2)),0,HLOOKUP($C64-AM$2,$E$2:$AT$5,2))*HLOOKUP(AM$2,$E$2:$AT$5,3)</f>
        <v>0</v>
      </c>
      <c r="AN64" s="6" t="n">
        <f aca="false">IF(ISERROR(HLOOKUP($C64-AN$2,$E$2:$AT$5,2)),0,HLOOKUP($C64-AN$2,$E$2:$AT$5,2))*HLOOKUP(AN$2,$E$2:$AT$5,3)</f>
        <v>0</v>
      </c>
      <c r="AO64" s="6" t="n">
        <f aca="false">IF(ISERROR(HLOOKUP($C64-AO$2,$E$2:$AT$5,2)),0,HLOOKUP($C64-AO$2,$E$2:$AT$5,2))*HLOOKUP(AO$2,$E$2:$AT$5,3)</f>
        <v>0</v>
      </c>
      <c r="AP64" s="6" t="n">
        <f aca="false">IF(ISERROR(HLOOKUP($C64-AP$2,$E$2:$AT$5,2)),0,HLOOKUP($C64-AP$2,$E$2:$AT$5,2))*HLOOKUP(AP$2,$E$2:$AT$5,3)</f>
        <v>0</v>
      </c>
      <c r="AQ64" s="6" t="n">
        <f aca="false">IF(ISERROR(HLOOKUP($C64-AQ$2,$E$2:$AT$5,2)),0,HLOOKUP($C64-AQ$2,$E$2:$AT$5,2))*HLOOKUP(AQ$2,$E$2:$AT$5,3)</f>
        <v>0</v>
      </c>
      <c r="AR64" s="6" t="n">
        <f aca="false">IF(ISERROR(HLOOKUP($C64-AR$2,$E$2:$AT$5,2)),0,HLOOKUP($C64-AR$2,$E$2:$AT$5,2))*HLOOKUP(AR$2,$E$2:$AT$5,3)</f>
        <v>0</v>
      </c>
      <c r="AS64" s="6" t="n">
        <f aca="false">IF(ISERROR(HLOOKUP($C64-AS$2,$E$2:$AT$5,2)),0,HLOOKUP($C64-AS$2,$E$2:$AT$5,2))*HLOOKUP(AS$2,$E$2:$AT$5,3)</f>
        <v>0</v>
      </c>
      <c r="AT64" s="6" t="n">
        <f aca="false">IF(ISERROR(HLOOKUP($C64-AT$2,$E$2:$AT$5,2)),0,HLOOKUP($C64-AT$2,$E$2:$AT$5,2))*HLOOKUP(AT$2,$E$2:$AT$5,3)</f>
        <v>0</v>
      </c>
    </row>
    <row r="65" customFormat="false" ht="12.75" hidden="false" customHeight="false" outlineLevel="0" collapsed="false">
      <c r="C65" s="5" t="n">
        <f aca="false">C64+$B$1</f>
        <v>280</v>
      </c>
      <c r="D65" s="1" t="n">
        <f aca="false">SUM(E65:AT65)</f>
        <v>0</v>
      </c>
      <c r="E65" s="6" t="n">
        <f aca="false">IF(ISERROR(HLOOKUP($C65-E$2,$E$2:$AT$5,2)),0,HLOOKUP($C65-E$2,$E$2:$AT$5,2))*HLOOKUP(E$2,$E$2:$AT$5,3)</f>
        <v>0</v>
      </c>
      <c r="F65" s="6" t="n">
        <f aca="false">IF(ISERROR(HLOOKUP($C65-F$2,$E$2:$AT$5,2)),0,HLOOKUP($C65-F$2,$E$2:$AT$5,2))*HLOOKUP(F$2,$E$2:$AT$5,3)</f>
        <v>0</v>
      </c>
      <c r="G65" s="6" t="n">
        <f aca="false">IF(ISERROR(HLOOKUP($C65-G$2,$E$2:$AT$5,2)),0,HLOOKUP($C65-G$2,$E$2:$AT$5,2))*HLOOKUP(G$2,$E$2:$AT$5,3)</f>
        <v>0</v>
      </c>
      <c r="H65" s="6" t="n">
        <f aca="false">IF(ISERROR(HLOOKUP($C65-H$2,$E$2:$AT$5,2)),0,HLOOKUP($C65-H$2,$E$2:$AT$5,2))*HLOOKUP(H$2,$E$2:$AT$5,3)</f>
        <v>0</v>
      </c>
      <c r="I65" s="6" t="n">
        <f aca="false">IF(ISERROR(HLOOKUP($C65-I$2,$E$2:$AT$5,2)),0,HLOOKUP($C65-I$2,$E$2:$AT$5,2))*HLOOKUP(I$2,$E$2:$AT$5,3)</f>
        <v>0</v>
      </c>
      <c r="J65" s="6" t="n">
        <f aca="false">IF(ISERROR(HLOOKUP($C65-J$2,$E$2:$AT$5,2)),0,HLOOKUP($C65-J$2,$E$2:$AT$5,2))*HLOOKUP(J$2,$E$2:$AT$5,3)</f>
        <v>0</v>
      </c>
      <c r="K65" s="6" t="n">
        <f aca="false">IF(ISERROR(HLOOKUP($C65-K$2,$E$2:$AT$5,2)),0,HLOOKUP($C65-K$2,$E$2:$AT$5,2))*HLOOKUP(K$2,$E$2:$AT$5,3)</f>
        <v>0</v>
      </c>
      <c r="L65" s="6" t="n">
        <f aca="false">IF(ISERROR(HLOOKUP($C65-L$2,$E$2:$AT$5,2)),0,HLOOKUP($C65-L$2,$E$2:$AT$5,2))*HLOOKUP(L$2,$E$2:$AT$5,3)</f>
        <v>0</v>
      </c>
      <c r="M65" s="6" t="n">
        <f aca="false">IF(ISERROR(HLOOKUP($C65-M$2,$E$2:$AT$5,2)),0,HLOOKUP($C65-M$2,$E$2:$AT$5,2))*HLOOKUP(M$2,$E$2:$AT$5,3)</f>
        <v>0</v>
      </c>
      <c r="N65" s="6" t="n">
        <f aca="false">IF(ISERROR(HLOOKUP($C65-N$2,$E$2:$AT$5,2)),0,HLOOKUP($C65-N$2,$E$2:$AT$5,2))*HLOOKUP(N$2,$E$2:$AT$5,3)</f>
        <v>0</v>
      </c>
      <c r="O65" s="6" t="n">
        <f aca="false">IF(ISERROR(HLOOKUP($C65-O$2,$E$2:$AT$5,2)),0,HLOOKUP($C65-O$2,$E$2:$AT$5,2))*HLOOKUP(O$2,$E$2:$AT$5,3)</f>
        <v>0</v>
      </c>
      <c r="P65" s="6" t="n">
        <f aca="false">IF(ISERROR(HLOOKUP($C65-P$2,$E$2:$AT$5,2)),0,HLOOKUP($C65-P$2,$E$2:$AT$5,2))*HLOOKUP(P$2,$E$2:$AT$5,3)</f>
        <v>0</v>
      </c>
      <c r="Q65" s="6" t="n">
        <f aca="false">IF(ISERROR(HLOOKUP($C65-Q$2,$E$2:$AT$5,2)),0,HLOOKUP($C65-Q$2,$E$2:$AT$5,2))*HLOOKUP(Q$2,$E$2:$AT$5,3)</f>
        <v>0</v>
      </c>
      <c r="R65" s="6" t="n">
        <f aca="false">IF(ISERROR(HLOOKUP($C65-R$2,$E$2:$AT$5,2)),0,HLOOKUP($C65-R$2,$E$2:$AT$5,2))*HLOOKUP(R$2,$E$2:$AT$5,3)</f>
        <v>0</v>
      </c>
      <c r="S65" s="6" t="n">
        <f aca="false">IF(ISERROR(HLOOKUP($C65-S$2,$E$2:$AT$5,2)),0,HLOOKUP($C65-S$2,$E$2:$AT$5,2))*HLOOKUP(S$2,$E$2:$AT$5,3)</f>
        <v>0</v>
      </c>
      <c r="T65" s="6" t="n">
        <f aca="false">IF(ISERROR(HLOOKUP($C65-T$2,$E$2:$AT$5,2)),0,HLOOKUP($C65-T$2,$E$2:$AT$5,2))*HLOOKUP(T$2,$E$2:$AT$5,3)</f>
        <v>0</v>
      </c>
      <c r="U65" s="6" t="n">
        <f aca="false">IF(ISERROR(HLOOKUP($C65-U$2,$E$2:$AT$5,2)),0,HLOOKUP($C65-U$2,$E$2:$AT$5,2))*HLOOKUP(U$2,$E$2:$AT$5,3)</f>
        <v>0</v>
      </c>
      <c r="V65" s="6" t="n">
        <f aca="false">IF(ISERROR(HLOOKUP($C65-V$2,$E$2:$AT$5,2)),0,HLOOKUP($C65-V$2,$E$2:$AT$5,2))*HLOOKUP(V$2,$E$2:$AT$5,3)</f>
        <v>0</v>
      </c>
      <c r="W65" s="6" t="n">
        <f aca="false">IF(ISERROR(HLOOKUP($C65-W$2,$E$2:$AT$5,2)),0,HLOOKUP($C65-W$2,$E$2:$AT$5,2))*HLOOKUP(W$2,$E$2:$AT$5,3)</f>
        <v>0</v>
      </c>
      <c r="X65" s="6" t="n">
        <f aca="false">IF(ISERROR(HLOOKUP($C65-X$2,$E$2:$AT$5,2)),0,HLOOKUP($C65-X$2,$E$2:$AT$5,2))*HLOOKUP(X$2,$E$2:$AT$5,3)</f>
        <v>0</v>
      </c>
      <c r="Y65" s="6" t="n">
        <f aca="false">IF(ISERROR(HLOOKUP($C65-Y$2,$E$2:$AT$5,2)),0,HLOOKUP($C65-Y$2,$E$2:$AT$5,2))*HLOOKUP(Y$2,$E$2:$AT$5,3)</f>
        <v>0</v>
      </c>
      <c r="Z65" s="6" t="n">
        <f aca="false">IF(ISERROR(HLOOKUP($C65-Z$2,$E$2:$AT$5,2)),0,HLOOKUP($C65-Z$2,$E$2:$AT$5,2))*HLOOKUP(Z$2,$E$2:$AT$5,3)</f>
        <v>0</v>
      </c>
      <c r="AA65" s="6" t="n">
        <f aca="false">IF(ISERROR(HLOOKUP($C65-AA$2,$E$2:$AT$5,2)),0,HLOOKUP($C65-AA$2,$E$2:$AT$5,2))*HLOOKUP(AA$2,$E$2:$AT$5,3)</f>
        <v>0</v>
      </c>
      <c r="AB65" s="6" t="n">
        <f aca="false">IF(ISERROR(HLOOKUP($C65-AB$2,$E$2:$AT$5,2)),0,HLOOKUP($C65-AB$2,$E$2:$AT$5,2))*HLOOKUP(AB$2,$E$2:$AT$5,3)</f>
        <v>0</v>
      </c>
      <c r="AC65" s="6" t="n">
        <f aca="false">IF(ISERROR(HLOOKUP($C65-AC$2,$E$2:$AT$5,2)),0,HLOOKUP($C65-AC$2,$E$2:$AT$5,2))*HLOOKUP(AC$2,$E$2:$AT$5,3)</f>
        <v>0</v>
      </c>
      <c r="AD65" s="6" t="n">
        <f aca="false">IF(ISERROR(HLOOKUP($C65-AD$2,$E$2:$AT$5,2)),0,HLOOKUP($C65-AD$2,$E$2:$AT$5,2))*HLOOKUP(AD$2,$E$2:$AT$5,3)</f>
        <v>0</v>
      </c>
      <c r="AE65" s="6" t="n">
        <f aca="false">IF(ISERROR(HLOOKUP($C65-AE$2,$E$2:$AT$5,2)),0,HLOOKUP($C65-AE$2,$E$2:$AT$5,2))*HLOOKUP(AE$2,$E$2:$AT$5,3)</f>
        <v>0</v>
      </c>
      <c r="AF65" s="6" t="n">
        <f aca="false">IF(ISERROR(HLOOKUP($C65-AF$2,$E$2:$AT$5,2)),0,HLOOKUP($C65-AF$2,$E$2:$AT$5,2))*HLOOKUP(AF$2,$E$2:$AT$5,3)</f>
        <v>0</v>
      </c>
      <c r="AG65" s="6" t="n">
        <f aca="false">IF(ISERROR(HLOOKUP($C65-AG$2,$E$2:$AT$5,2)),0,HLOOKUP($C65-AG$2,$E$2:$AT$5,2))*HLOOKUP(AG$2,$E$2:$AT$5,3)</f>
        <v>0</v>
      </c>
      <c r="AH65" s="6" t="n">
        <f aca="false">IF(ISERROR(HLOOKUP($C65-AH$2,$E$2:$AT$5,2)),0,HLOOKUP($C65-AH$2,$E$2:$AT$5,2))*HLOOKUP(AH$2,$E$2:$AT$5,3)</f>
        <v>0</v>
      </c>
      <c r="AI65" s="6" t="n">
        <f aca="false">IF(ISERROR(HLOOKUP($C65-AI$2,$E$2:$AT$5,2)),0,HLOOKUP($C65-AI$2,$E$2:$AT$5,2))*HLOOKUP(AI$2,$E$2:$AT$5,3)</f>
        <v>0</v>
      </c>
      <c r="AJ65" s="6" t="n">
        <f aca="false">IF(ISERROR(HLOOKUP($C65-AJ$2,$E$2:$AT$5,2)),0,HLOOKUP($C65-AJ$2,$E$2:$AT$5,2))*HLOOKUP(AJ$2,$E$2:$AT$5,3)</f>
        <v>0</v>
      </c>
      <c r="AK65" s="6" t="n">
        <f aca="false">IF(ISERROR(HLOOKUP($C65-AK$2,$E$2:$AT$5,2)),0,HLOOKUP($C65-AK$2,$E$2:$AT$5,2))*HLOOKUP(AK$2,$E$2:$AT$5,3)</f>
        <v>0</v>
      </c>
      <c r="AL65" s="6" t="n">
        <f aca="false">IF(ISERROR(HLOOKUP($C65-AL$2,$E$2:$AT$5,2)),0,HLOOKUP($C65-AL$2,$E$2:$AT$5,2))*HLOOKUP(AL$2,$E$2:$AT$5,3)</f>
        <v>0</v>
      </c>
      <c r="AM65" s="6" t="n">
        <f aca="false">IF(ISERROR(HLOOKUP($C65-AM$2,$E$2:$AT$5,2)),0,HLOOKUP($C65-AM$2,$E$2:$AT$5,2))*HLOOKUP(AM$2,$E$2:$AT$5,3)</f>
        <v>0</v>
      </c>
      <c r="AN65" s="6" t="n">
        <f aca="false">IF(ISERROR(HLOOKUP($C65-AN$2,$E$2:$AT$5,2)),0,HLOOKUP($C65-AN$2,$E$2:$AT$5,2))*HLOOKUP(AN$2,$E$2:$AT$5,3)</f>
        <v>0</v>
      </c>
      <c r="AO65" s="6" t="n">
        <f aca="false">IF(ISERROR(HLOOKUP($C65-AO$2,$E$2:$AT$5,2)),0,HLOOKUP($C65-AO$2,$E$2:$AT$5,2))*HLOOKUP(AO$2,$E$2:$AT$5,3)</f>
        <v>0</v>
      </c>
      <c r="AP65" s="6" t="n">
        <f aca="false">IF(ISERROR(HLOOKUP($C65-AP$2,$E$2:$AT$5,2)),0,HLOOKUP($C65-AP$2,$E$2:$AT$5,2))*HLOOKUP(AP$2,$E$2:$AT$5,3)</f>
        <v>0</v>
      </c>
      <c r="AQ65" s="6" t="n">
        <f aca="false">IF(ISERROR(HLOOKUP($C65-AQ$2,$E$2:$AT$5,2)),0,HLOOKUP($C65-AQ$2,$E$2:$AT$5,2))*HLOOKUP(AQ$2,$E$2:$AT$5,3)</f>
        <v>0</v>
      </c>
      <c r="AR65" s="6" t="n">
        <f aca="false">IF(ISERROR(HLOOKUP($C65-AR$2,$E$2:$AT$5,2)),0,HLOOKUP($C65-AR$2,$E$2:$AT$5,2))*HLOOKUP(AR$2,$E$2:$AT$5,3)</f>
        <v>0</v>
      </c>
      <c r="AS65" s="6" t="n">
        <f aca="false">IF(ISERROR(HLOOKUP($C65-AS$2,$E$2:$AT$5,2)),0,HLOOKUP($C65-AS$2,$E$2:$AT$5,2))*HLOOKUP(AS$2,$E$2:$AT$5,3)</f>
        <v>0</v>
      </c>
      <c r="AT65" s="6" t="n">
        <f aca="false">IF(ISERROR(HLOOKUP($C65-AT$2,$E$2:$AT$5,2)),0,HLOOKUP($C65-AT$2,$E$2:$AT$5,2))*HLOOKUP(AT$2,$E$2:$AT$5,3)</f>
        <v>0</v>
      </c>
    </row>
    <row r="66" customFormat="false" ht="12.75" hidden="false" customHeight="false" outlineLevel="0" collapsed="false">
      <c r="C66" s="5" t="n">
        <f aca="false">C65+$B$1</f>
        <v>285</v>
      </c>
      <c r="D66" s="1" t="n">
        <f aca="false">SUM(E66:AT66)</f>
        <v>0</v>
      </c>
      <c r="E66" s="6" t="n">
        <f aca="false">IF(ISERROR(HLOOKUP($C66-E$2,$E$2:$AT$5,2)),0,HLOOKUP($C66-E$2,$E$2:$AT$5,2))*HLOOKUP(E$2,$E$2:$AT$5,3)</f>
        <v>0</v>
      </c>
      <c r="F66" s="6" t="n">
        <f aca="false">IF(ISERROR(HLOOKUP($C66-F$2,$E$2:$AT$5,2)),0,HLOOKUP($C66-F$2,$E$2:$AT$5,2))*HLOOKUP(F$2,$E$2:$AT$5,3)</f>
        <v>0</v>
      </c>
      <c r="G66" s="6" t="n">
        <f aca="false">IF(ISERROR(HLOOKUP($C66-G$2,$E$2:$AT$5,2)),0,HLOOKUP($C66-G$2,$E$2:$AT$5,2))*HLOOKUP(G$2,$E$2:$AT$5,3)</f>
        <v>0</v>
      </c>
      <c r="H66" s="6" t="n">
        <f aca="false">IF(ISERROR(HLOOKUP($C66-H$2,$E$2:$AT$5,2)),0,HLOOKUP($C66-H$2,$E$2:$AT$5,2))*HLOOKUP(H$2,$E$2:$AT$5,3)</f>
        <v>0</v>
      </c>
      <c r="I66" s="6" t="n">
        <f aca="false">IF(ISERROR(HLOOKUP($C66-I$2,$E$2:$AT$5,2)),0,HLOOKUP($C66-I$2,$E$2:$AT$5,2))*HLOOKUP(I$2,$E$2:$AT$5,3)</f>
        <v>0</v>
      </c>
      <c r="J66" s="6" t="n">
        <f aca="false">IF(ISERROR(HLOOKUP($C66-J$2,$E$2:$AT$5,2)),0,HLOOKUP($C66-J$2,$E$2:$AT$5,2))*HLOOKUP(J$2,$E$2:$AT$5,3)</f>
        <v>0</v>
      </c>
      <c r="K66" s="6" t="n">
        <f aca="false">IF(ISERROR(HLOOKUP($C66-K$2,$E$2:$AT$5,2)),0,HLOOKUP($C66-K$2,$E$2:$AT$5,2))*HLOOKUP(K$2,$E$2:$AT$5,3)</f>
        <v>0</v>
      </c>
      <c r="L66" s="6" t="n">
        <f aca="false">IF(ISERROR(HLOOKUP($C66-L$2,$E$2:$AT$5,2)),0,HLOOKUP($C66-L$2,$E$2:$AT$5,2))*HLOOKUP(L$2,$E$2:$AT$5,3)</f>
        <v>0</v>
      </c>
      <c r="M66" s="6" t="n">
        <f aca="false">IF(ISERROR(HLOOKUP($C66-M$2,$E$2:$AT$5,2)),0,HLOOKUP($C66-M$2,$E$2:$AT$5,2))*HLOOKUP(M$2,$E$2:$AT$5,3)</f>
        <v>0</v>
      </c>
      <c r="N66" s="6" t="n">
        <f aca="false">IF(ISERROR(HLOOKUP($C66-N$2,$E$2:$AT$5,2)),0,HLOOKUP($C66-N$2,$E$2:$AT$5,2))*HLOOKUP(N$2,$E$2:$AT$5,3)</f>
        <v>0</v>
      </c>
      <c r="O66" s="6" t="n">
        <f aca="false">IF(ISERROR(HLOOKUP($C66-O$2,$E$2:$AT$5,2)),0,HLOOKUP($C66-O$2,$E$2:$AT$5,2))*HLOOKUP(O$2,$E$2:$AT$5,3)</f>
        <v>0</v>
      </c>
      <c r="P66" s="6" t="n">
        <f aca="false">IF(ISERROR(HLOOKUP($C66-P$2,$E$2:$AT$5,2)),0,HLOOKUP($C66-P$2,$E$2:$AT$5,2))*HLOOKUP(P$2,$E$2:$AT$5,3)</f>
        <v>0</v>
      </c>
      <c r="Q66" s="6" t="n">
        <f aca="false">IF(ISERROR(HLOOKUP($C66-Q$2,$E$2:$AT$5,2)),0,HLOOKUP($C66-Q$2,$E$2:$AT$5,2))*HLOOKUP(Q$2,$E$2:$AT$5,3)</f>
        <v>0</v>
      </c>
      <c r="R66" s="6" t="n">
        <f aca="false">IF(ISERROR(HLOOKUP($C66-R$2,$E$2:$AT$5,2)),0,HLOOKUP($C66-R$2,$E$2:$AT$5,2))*HLOOKUP(R$2,$E$2:$AT$5,3)</f>
        <v>0</v>
      </c>
      <c r="S66" s="6" t="n">
        <f aca="false">IF(ISERROR(HLOOKUP($C66-S$2,$E$2:$AT$5,2)),0,HLOOKUP($C66-S$2,$E$2:$AT$5,2))*HLOOKUP(S$2,$E$2:$AT$5,3)</f>
        <v>0</v>
      </c>
      <c r="T66" s="6" t="n">
        <f aca="false">IF(ISERROR(HLOOKUP($C66-T$2,$E$2:$AT$5,2)),0,HLOOKUP($C66-T$2,$E$2:$AT$5,2))*HLOOKUP(T$2,$E$2:$AT$5,3)</f>
        <v>0</v>
      </c>
      <c r="U66" s="6" t="n">
        <f aca="false">IF(ISERROR(HLOOKUP($C66-U$2,$E$2:$AT$5,2)),0,HLOOKUP($C66-U$2,$E$2:$AT$5,2))*HLOOKUP(U$2,$E$2:$AT$5,3)</f>
        <v>0</v>
      </c>
      <c r="V66" s="6" t="n">
        <f aca="false">IF(ISERROR(HLOOKUP($C66-V$2,$E$2:$AT$5,2)),0,HLOOKUP($C66-V$2,$E$2:$AT$5,2))*HLOOKUP(V$2,$E$2:$AT$5,3)</f>
        <v>0</v>
      </c>
      <c r="W66" s="6" t="n">
        <f aca="false">IF(ISERROR(HLOOKUP($C66-W$2,$E$2:$AT$5,2)),0,HLOOKUP($C66-W$2,$E$2:$AT$5,2))*HLOOKUP(W$2,$E$2:$AT$5,3)</f>
        <v>0</v>
      </c>
      <c r="X66" s="6" t="n">
        <f aca="false">IF(ISERROR(HLOOKUP($C66-X$2,$E$2:$AT$5,2)),0,HLOOKUP($C66-X$2,$E$2:$AT$5,2))*HLOOKUP(X$2,$E$2:$AT$5,3)</f>
        <v>0</v>
      </c>
      <c r="Y66" s="6" t="n">
        <f aca="false">IF(ISERROR(HLOOKUP($C66-Y$2,$E$2:$AT$5,2)),0,HLOOKUP($C66-Y$2,$E$2:$AT$5,2))*HLOOKUP(Y$2,$E$2:$AT$5,3)</f>
        <v>0</v>
      </c>
      <c r="Z66" s="6" t="n">
        <f aca="false">IF(ISERROR(HLOOKUP($C66-Z$2,$E$2:$AT$5,2)),0,HLOOKUP($C66-Z$2,$E$2:$AT$5,2))*HLOOKUP(Z$2,$E$2:$AT$5,3)</f>
        <v>0</v>
      </c>
      <c r="AA66" s="6" t="n">
        <f aca="false">IF(ISERROR(HLOOKUP($C66-AA$2,$E$2:$AT$5,2)),0,HLOOKUP($C66-AA$2,$E$2:$AT$5,2))*HLOOKUP(AA$2,$E$2:$AT$5,3)</f>
        <v>0</v>
      </c>
      <c r="AB66" s="6" t="n">
        <f aca="false">IF(ISERROR(HLOOKUP($C66-AB$2,$E$2:$AT$5,2)),0,HLOOKUP($C66-AB$2,$E$2:$AT$5,2))*HLOOKUP(AB$2,$E$2:$AT$5,3)</f>
        <v>0</v>
      </c>
      <c r="AC66" s="6" t="n">
        <f aca="false">IF(ISERROR(HLOOKUP($C66-AC$2,$E$2:$AT$5,2)),0,HLOOKUP($C66-AC$2,$E$2:$AT$5,2))*HLOOKUP(AC$2,$E$2:$AT$5,3)</f>
        <v>0</v>
      </c>
      <c r="AD66" s="6" t="n">
        <f aca="false">IF(ISERROR(HLOOKUP($C66-AD$2,$E$2:$AT$5,2)),0,HLOOKUP($C66-AD$2,$E$2:$AT$5,2))*HLOOKUP(AD$2,$E$2:$AT$5,3)</f>
        <v>0</v>
      </c>
      <c r="AE66" s="6" t="n">
        <f aca="false">IF(ISERROR(HLOOKUP($C66-AE$2,$E$2:$AT$5,2)),0,HLOOKUP($C66-AE$2,$E$2:$AT$5,2))*HLOOKUP(AE$2,$E$2:$AT$5,3)</f>
        <v>0</v>
      </c>
      <c r="AF66" s="6" t="n">
        <f aca="false">IF(ISERROR(HLOOKUP($C66-AF$2,$E$2:$AT$5,2)),0,HLOOKUP($C66-AF$2,$E$2:$AT$5,2))*HLOOKUP(AF$2,$E$2:$AT$5,3)</f>
        <v>0</v>
      </c>
      <c r="AG66" s="6" t="n">
        <f aca="false">IF(ISERROR(HLOOKUP($C66-AG$2,$E$2:$AT$5,2)),0,HLOOKUP($C66-AG$2,$E$2:$AT$5,2))*HLOOKUP(AG$2,$E$2:$AT$5,3)</f>
        <v>0</v>
      </c>
      <c r="AH66" s="6" t="n">
        <f aca="false">IF(ISERROR(HLOOKUP($C66-AH$2,$E$2:$AT$5,2)),0,HLOOKUP($C66-AH$2,$E$2:$AT$5,2))*HLOOKUP(AH$2,$E$2:$AT$5,3)</f>
        <v>0</v>
      </c>
      <c r="AI66" s="6" t="n">
        <f aca="false">IF(ISERROR(HLOOKUP($C66-AI$2,$E$2:$AT$5,2)),0,HLOOKUP($C66-AI$2,$E$2:$AT$5,2))*HLOOKUP(AI$2,$E$2:$AT$5,3)</f>
        <v>0</v>
      </c>
      <c r="AJ66" s="6" t="n">
        <f aca="false">IF(ISERROR(HLOOKUP($C66-AJ$2,$E$2:$AT$5,2)),0,HLOOKUP($C66-AJ$2,$E$2:$AT$5,2))*HLOOKUP(AJ$2,$E$2:$AT$5,3)</f>
        <v>0</v>
      </c>
      <c r="AK66" s="6" t="n">
        <f aca="false">IF(ISERROR(HLOOKUP($C66-AK$2,$E$2:$AT$5,2)),0,HLOOKUP($C66-AK$2,$E$2:$AT$5,2))*HLOOKUP(AK$2,$E$2:$AT$5,3)</f>
        <v>0</v>
      </c>
      <c r="AL66" s="6" t="n">
        <f aca="false">IF(ISERROR(HLOOKUP($C66-AL$2,$E$2:$AT$5,2)),0,HLOOKUP($C66-AL$2,$E$2:$AT$5,2))*HLOOKUP(AL$2,$E$2:$AT$5,3)</f>
        <v>0</v>
      </c>
      <c r="AM66" s="6" t="n">
        <f aca="false">IF(ISERROR(HLOOKUP($C66-AM$2,$E$2:$AT$5,2)),0,HLOOKUP($C66-AM$2,$E$2:$AT$5,2))*HLOOKUP(AM$2,$E$2:$AT$5,3)</f>
        <v>0</v>
      </c>
      <c r="AN66" s="6" t="n">
        <f aca="false">IF(ISERROR(HLOOKUP($C66-AN$2,$E$2:$AT$5,2)),0,HLOOKUP($C66-AN$2,$E$2:$AT$5,2))*HLOOKUP(AN$2,$E$2:$AT$5,3)</f>
        <v>0</v>
      </c>
      <c r="AO66" s="6" t="n">
        <f aca="false">IF(ISERROR(HLOOKUP($C66-AO$2,$E$2:$AT$5,2)),0,HLOOKUP($C66-AO$2,$E$2:$AT$5,2))*HLOOKUP(AO$2,$E$2:$AT$5,3)</f>
        <v>0</v>
      </c>
      <c r="AP66" s="6" t="n">
        <f aca="false">IF(ISERROR(HLOOKUP($C66-AP$2,$E$2:$AT$5,2)),0,HLOOKUP($C66-AP$2,$E$2:$AT$5,2))*HLOOKUP(AP$2,$E$2:$AT$5,3)</f>
        <v>0</v>
      </c>
      <c r="AQ66" s="6" t="n">
        <f aca="false">IF(ISERROR(HLOOKUP($C66-AQ$2,$E$2:$AT$5,2)),0,HLOOKUP($C66-AQ$2,$E$2:$AT$5,2))*HLOOKUP(AQ$2,$E$2:$AT$5,3)</f>
        <v>0</v>
      </c>
      <c r="AR66" s="6" t="n">
        <f aca="false">IF(ISERROR(HLOOKUP($C66-AR$2,$E$2:$AT$5,2)),0,HLOOKUP($C66-AR$2,$E$2:$AT$5,2))*HLOOKUP(AR$2,$E$2:$AT$5,3)</f>
        <v>0</v>
      </c>
      <c r="AS66" s="6" t="n">
        <f aca="false">IF(ISERROR(HLOOKUP($C66-AS$2,$E$2:$AT$5,2)),0,HLOOKUP($C66-AS$2,$E$2:$AT$5,2))*HLOOKUP(AS$2,$E$2:$AT$5,3)</f>
        <v>0</v>
      </c>
      <c r="AT66" s="6" t="n">
        <f aca="false">IF(ISERROR(HLOOKUP($C66-AT$2,$E$2:$AT$5,2)),0,HLOOKUP($C66-AT$2,$E$2:$AT$5,2))*HLOOKUP(AT$2,$E$2:$AT$5,3)</f>
        <v>0</v>
      </c>
    </row>
    <row r="67" customFormat="false" ht="12.75" hidden="false" customHeight="false" outlineLevel="0" collapsed="false">
      <c r="C67" s="5" t="n">
        <f aca="false">C66+$B$1</f>
        <v>290</v>
      </c>
      <c r="D67" s="1" t="n">
        <f aca="false">SUM(E67:AT67)</f>
        <v>0</v>
      </c>
      <c r="E67" s="6" t="n">
        <f aca="false">IF(ISERROR(HLOOKUP($C67-E$2,$E$2:$AT$5,2)),0,HLOOKUP($C67-E$2,$E$2:$AT$5,2))*HLOOKUP(E$2,$E$2:$AT$5,3)</f>
        <v>0</v>
      </c>
      <c r="F67" s="6" t="n">
        <f aca="false">IF(ISERROR(HLOOKUP($C67-F$2,$E$2:$AT$5,2)),0,HLOOKUP($C67-F$2,$E$2:$AT$5,2))*HLOOKUP(F$2,$E$2:$AT$5,3)</f>
        <v>0</v>
      </c>
      <c r="G67" s="6" t="n">
        <f aca="false">IF(ISERROR(HLOOKUP($C67-G$2,$E$2:$AT$5,2)),0,HLOOKUP($C67-G$2,$E$2:$AT$5,2))*HLOOKUP(G$2,$E$2:$AT$5,3)</f>
        <v>0</v>
      </c>
      <c r="H67" s="6" t="n">
        <f aca="false">IF(ISERROR(HLOOKUP($C67-H$2,$E$2:$AT$5,2)),0,HLOOKUP($C67-H$2,$E$2:$AT$5,2))*HLOOKUP(H$2,$E$2:$AT$5,3)</f>
        <v>0</v>
      </c>
      <c r="I67" s="6" t="n">
        <f aca="false">IF(ISERROR(HLOOKUP($C67-I$2,$E$2:$AT$5,2)),0,HLOOKUP($C67-I$2,$E$2:$AT$5,2))*HLOOKUP(I$2,$E$2:$AT$5,3)</f>
        <v>0</v>
      </c>
      <c r="J67" s="6" t="n">
        <f aca="false">IF(ISERROR(HLOOKUP($C67-J$2,$E$2:$AT$5,2)),0,HLOOKUP($C67-J$2,$E$2:$AT$5,2))*HLOOKUP(J$2,$E$2:$AT$5,3)</f>
        <v>0</v>
      </c>
      <c r="K67" s="6" t="n">
        <f aca="false">IF(ISERROR(HLOOKUP($C67-K$2,$E$2:$AT$5,2)),0,HLOOKUP($C67-K$2,$E$2:$AT$5,2))*HLOOKUP(K$2,$E$2:$AT$5,3)</f>
        <v>0</v>
      </c>
      <c r="L67" s="6" t="n">
        <f aca="false">IF(ISERROR(HLOOKUP($C67-L$2,$E$2:$AT$5,2)),0,HLOOKUP($C67-L$2,$E$2:$AT$5,2))*HLOOKUP(L$2,$E$2:$AT$5,3)</f>
        <v>0</v>
      </c>
      <c r="M67" s="6" t="n">
        <f aca="false">IF(ISERROR(HLOOKUP($C67-M$2,$E$2:$AT$5,2)),0,HLOOKUP($C67-M$2,$E$2:$AT$5,2))*HLOOKUP(M$2,$E$2:$AT$5,3)</f>
        <v>0</v>
      </c>
      <c r="N67" s="6" t="n">
        <f aca="false">IF(ISERROR(HLOOKUP($C67-N$2,$E$2:$AT$5,2)),0,HLOOKUP($C67-N$2,$E$2:$AT$5,2))*HLOOKUP(N$2,$E$2:$AT$5,3)</f>
        <v>0</v>
      </c>
      <c r="O67" s="6" t="n">
        <f aca="false">IF(ISERROR(HLOOKUP($C67-O$2,$E$2:$AT$5,2)),0,HLOOKUP($C67-O$2,$E$2:$AT$5,2))*HLOOKUP(O$2,$E$2:$AT$5,3)</f>
        <v>0</v>
      </c>
      <c r="P67" s="6" t="n">
        <f aca="false">IF(ISERROR(HLOOKUP($C67-P$2,$E$2:$AT$5,2)),0,HLOOKUP($C67-P$2,$E$2:$AT$5,2))*HLOOKUP(P$2,$E$2:$AT$5,3)</f>
        <v>0</v>
      </c>
      <c r="Q67" s="6" t="n">
        <f aca="false">IF(ISERROR(HLOOKUP($C67-Q$2,$E$2:$AT$5,2)),0,HLOOKUP($C67-Q$2,$E$2:$AT$5,2))*HLOOKUP(Q$2,$E$2:$AT$5,3)</f>
        <v>0</v>
      </c>
      <c r="R67" s="6" t="n">
        <f aca="false">IF(ISERROR(HLOOKUP($C67-R$2,$E$2:$AT$5,2)),0,HLOOKUP($C67-R$2,$E$2:$AT$5,2))*HLOOKUP(R$2,$E$2:$AT$5,3)</f>
        <v>0</v>
      </c>
      <c r="S67" s="6" t="n">
        <f aca="false">IF(ISERROR(HLOOKUP($C67-S$2,$E$2:$AT$5,2)),0,HLOOKUP($C67-S$2,$E$2:$AT$5,2))*HLOOKUP(S$2,$E$2:$AT$5,3)</f>
        <v>0</v>
      </c>
      <c r="T67" s="6" t="n">
        <f aca="false">IF(ISERROR(HLOOKUP($C67-T$2,$E$2:$AT$5,2)),0,HLOOKUP($C67-T$2,$E$2:$AT$5,2))*HLOOKUP(T$2,$E$2:$AT$5,3)</f>
        <v>0</v>
      </c>
      <c r="U67" s="6" t="n">
        <f aca="false">IF(ISERROR(HLOOKUP($C67-U$2,$E$2:$AT$5,2)),0,HLOOKUP($C67-U$2,$E$2:$AT$5,2))*HLOOKUP(U$2,$E$2:$AT$5,3)</f>
        <v>0</v>
      </c>
      <c r="V67" s="6" t="n">
        <f aca="false">IF(ISERROR(HLOOKUP($C67-V$2,$E$2:$AT$5,2)),0,HLOOKUP($C67-V$2,$E$2:$AT$5,2))*HLOOKUP(V$2,$E$2:$AT$5,3)</f>
        <v>0</v>
      </c>
      <c r="W67" s="6" t="n">
        <f aca="false">IF(ISERROR(HLOOKUP($C67-W$2,$E$2:$AT$5,2)),0,HLOOKUP($C67-W$2,$E$2:$AT$5,2))*HLOOKUP(W$2,$E$2:$AT$5,3)</f>
        <v>0</v>
      </c>
      <c r="X67" s="6" t="n">
        <f aca="false">IF(ISERROR(HLOOKUP($C67-X$2,$E$2:$AT$5,2)),0,HLOOKUP($C67-X$2,$E$2:$AT$5,2))*HLOOKUP(X$2,$E$2:$AT$5,3)</f>
        <v>0</v>
      </c>
      <c r="Y67" s="6" t="n">
        <f aca="false">IF(ISERROR(HLOOKUP($C67-Y$2,$E$2:$AT$5,2)),0,HLOOKUP($C67-Y$2,$E$2:$AT$5,2))*HLOOKUP(Y$2,$E$2:$AT$5,3)</f>
        <v>0</v>
      </c>
      <c r="Z67" s="6" t="n">
        <f aca="false">IF(ISERROR(HLOOKUP($C67-Z$2,$E$2:$AT$5,2)),0,HLOOKUP($C67-Z$2,$E$2:$AT$5,2))*HLOOKUP(Z$2,$E$2:$AT$5,3)</f>
        <v>0</v>
      </c>
      <c r="AA67" s="6" t="n">
        <f aca="false">IF(ISERROR(HLOOKUP($C67-AA$2,$E$2:$AT$5,2)),0,HLOOKUP($C67-AA$2,$E$2:$AT$5,2))*HLOOKUP(AA$2,$E$2:$AT$5,3)</f>
        <v>0</v>
      </c>
      <c r="AB67" s="6" t="n">
        <f aca="false">IF(ISERROR(HLOOKUP($C67-AB$2,$E$2:$AT$5,2)),0,HLOOKUP($C67-AB$2,$E$2:$AT$5,2))*HLOOKUP(AB$2,$E$2:$AT$5,3)</f>
        <v>0</v>
      </c>
      <c r="AC67" s="6" t="n">
        <f aca="false">IF(ISERROR(HLOOKUP($C67-AC$2,$E$2:$AT$5,2)),0,HLOOKUP($C67-AC$2,$E$2:$AT$5,2))*HLOOKUP(AC$2,$E$2:$AT$5,3)</f>
        <v>0</v>
      </c>
      <c r="AD67" s="6" t="n">
        <f aca="false">IF(ISERROR(HLOOKUP($C67-AD$2,$E$2:$AT$5,2)),0,HLOOKUP($C67-AD$2,$E$2:$AT$5,2))*HLOOKUP(AD$2,$E$2:$AT$5,3)</f>
        <v>0</v>
      </c>
      <c r="AE67" s="6" t="n">
        <f aca="false">IF(ISERROR(HLOOKUP($C67-AE$2,$E$2:$AT$5,2)),0,HLOOKUP($C67-AE$2,$E$2:$AT$5,2))*HLOOKUP(AE$2,$E$2:$AT$5,3)</f>
        <v>0</v>
      </c>
      <c r="AF67" s="6" t="n">
        <f aca="false">IF(ISERROR(HLOOKUP($C67-AF$2,$E$2:$AT$5,2)),0,HLOOKUP($C67-AF$2,$E$2:$AT$5,2))*HLOOKUP(AF$2,$E$2:$AT$5,3)</f>
        <v>0</v>
      </c>
      <c r="AG67" s="6" t="n">
        <f aca="false">IF(ISERROR(HLOOKUP($C67-AG$2,$E$2:$AT$5,2)),0,HLOOKUP($C67-AG$2,$E$2:$AT$5,2))*HLOOKUP(AG$2,$E$2:$AT$5,3)</f>
        <v>0</v>
      </c>
      <c r="AH67" s="6" t="n">
        <f aca="false">IF(ISERROR(HLOOKUP($C67-AH$2,$E$2:$AT$5,2)),0,HLOOKUP($C67-AH$2,$E$2:$AT$5,2))*HLOOKUP(AH$2,$E$2:$AT$5,3)</f>
        <v>0</v>
      </c>
      <c r="AI67" s="6" t="n">
        <f aca="false">IF(ISERROR(HLOOKUP($C67-AI$2,$E$2:$AT$5,2)),0,HLOOKUP($C67-AI$2,$E$2:$AT$5,2))*HLOOKUP(AI$2,$E$2:$AT$5,3)</f>
        <v>0</v>
      </c>
      <c r="AJ67" s="6" t="n">
        <f aca="false">IF(ISERROR(HLOOKUP($C67-AJ$2,$E$2:$AT$5,2)),0,HLOOKUP($C67-AJ$2,$E$2:$AT$5,2))*HLOOKUP(AJ$2,$E$2:$AT$5,3)</f>
        <v>0</v>
      </c>
      <c r="AK67" s="6" t="n">
        <f aca="false">IF(ISERROR(HLOOKUP($C67-AK$2,$E$2:$AT$5,2)),0,HLOOKUP($C67-AK$2,$E$2:$AT$5,2))*HLOOKUP(AK$2,$E$2:$AT$5,3)</f>
        <v>0</v>
      </c>
      <c r="AL67" s="6" t="n">
        <f aca="false">IF(ISERROR(HLOOKUP($C67-AL$2,$E$2:$AT$5,2)),0,HLOOKUP($C67-AL$2,$E$2:$AT$5,2))*HLOOKUP(AL$2,$E$2:$AT$5,3)</f>
        <v>0</v>
      </c>
      <c r="AM67" s="6" t="n">
        <f aca="false">IF(ISERROR(HLOOKUP($C67-AM$2,$E$2:$AT$5,2)),0,HLOOKUP($C67-AM$2,$E$2:$AT$5,2))*HLOOKUP(AM$2,$E$2:$AT$5,3)</f>
        <v>0</v>
      </c>
      <c r="AN67" s="6" t="n">
        <f aca="false">IF(ISERROR(HLOOKUP($C67-AN$2,$E$2:$AT$5,2)),0,HLOOKUP($C67-AN$2,$E$2:$AT$5,2))*HLOOKUP(AN$2,$E$2:$AT$5,3)</f>
        <v>0</v>
      </c>
      <c r="AO67" s="6" t="n">
        <f aca="false">IF(ISERROR(HLOOKUP($C67-AO$2,$E$2:$AT$5,2)),0,HLOOKUP($C67-AO$2,$E$2:$AT$5,2))*HLOOKUP(AO$2,$E$2:$AT$5,3)</f>
        <v>0</v>
      </c>
      <c r="AP67" s="6" t="n">
        <f aca="false">IF(ISERROR(HLOOKUP($C67-AP$2,$E$2:$AT$5,2)),0,HLOOKUP($C67-AP$2,$E$2:$AT$5,2))*HLOOKUP(AP$2,$E$2:$AT$5,3)</f>
        <v>0</v>
      </c>
      <c r="AQ67" s="6" t="n">
        <f aca="false">IF(ISERROR(HLOOKUP($C67-AQ$2,$E$2:$AT$5,2)),0,HLOOKUP($C67-AQ$2,$E$2:$AT$5,2))*HLOOKUP(AQ$2,$E$2:$AT$5,3)</f>
        <v>0</v>
      </c>
      <c r="AR67" s="6" t="n">
        <f aca="false">IF(ISERROR(HLOOKUP($C67-AR$2,$E$2:$AT$5,2)),0,HLOOKUP($C67-AR$2,$E$2:$AT$5,2))*HLOOKUP(AR$2,$E$2:$AT$5,3)</f>
        <v>0</v>
      </c>
      <c r="AS67" s="6" t="n">
        <f aca="false">IF(ISERROR(HLOOKUP($C67-AS$2,$E$2:$AT$5,2)),0,HLOOKUP($C67-AS$2,$E$2:$AT$5,2))*HLOOKUP(AS$2,$E$2:$AT$5,3)</f>
        <v>0</v>
      </c>
      <c r="AT67" s="6" t="n">
        <f aca="false">IF(ISERROR(HLOOKUP($C67-AT$2,$E$2:$AT$5,2)),0,HLOOKUP($C67-AT$2,$E$2:$AT$5,2))*HLOOKUP(AT$2,$E$2:$AT$5,3)</f>
        <v>0</v>
      </c>
    </row>
    <row r="68" customFormat="false" ht="12.75" hidden="false" customHeight="false" outlineLevel="0" collapsed="false">
      <c r="C68" s="5" t="n">
        <f aca="false">C67+$B$1</f>
        <v>295</v>
      </c>
      <c r="D68" s="1" t="n">
        <f aca="false">SUM(E68:AT68)</f>
        <v>0</v>
      </c>
      <c r="E68" s="6" t="n">
        <f aca="false">IF(ISERROR(HLOOKUP($C68-E$2,$E$2:$AT$5,2)),0,HLOOKUP($C68-E$2,$E$2:$AT$5,2))*HLOOKUP(E$2,$E$2:$AT$5,3)</f>
        <v>0</v>
      </c>
      <c r="F68" s="6" t="n">
        <f aca="false">IF(ISERROR(HLOOKUP($C68-F$2,$E$2:$AT$5,2)),0,HLOOKUP($C68-F$2,$E$2:$AT$5,2))*HLOOKUP(F$2,$E$2:$AT$5,3)</f>
        <v>0</v>
      </c>
      <c r="G68" s="6" t="n">
        <f aca="false">IF(ISERROR(HLOOKUP($C68-G$2,$E$2:$AT$5,2)),0,HLOOKUP($C68-G$2,$E$2:$AT$5,2))*HLOOKUP(G$2,$E$2:$AT$5,3)</f>
        <v>0</v>
      </c>
      <c r="H68" s="6" t="n">
        <f aca="false">IF(ISERROR(HLOOKUP($C68-H$2,$E$2:$AT$5,2)),0,HLOOKUP($C68-H$2,$E$2:$AT$5,2))*HLOOKUP(H$2,$E$2:$AT$5,3)</f>
        <v>0</v>
      </c>
      <c r="I68" s="6" t="n">
        <f aca="false">IF(ISERROR(HLOOKUP($C68-I$2,$E$2:$AT$5,2)),0,HLOOKUP($C68-I$2,$E$2:$AT$5,2))*HLOOKUP(I$2,$E$2:$AT$5,3)</f>
        <v>0</v>
      </c>
      <c r="J68" s="6" t="n">
        <f aca="false">IF(ISERROR(HLOOKUP($C68-J$2,$E$2:$AT$5,2)),0,HLOOKUP($C68-J$2,$E$2:$AT$5,2))*HLOOKUP(J$2,$E$2:$AT$5,3)</f>
        <v>0</v>
      </c>
      <c r="K68" s="6" t="n">
        <f aca="false">IF(ISERROR(HLOOKUP($C68-K$2,$E$2:$AT$5,2)),0,HLOOKUP($C68-K$2,$E$2:$AT$5,2))*HLOOKUP(K$2,$E$2:$AT$5,3)</f>
        <v>0</v>
      </c>
      <c r="L68" s="6" t="n">
        <f aca="false">IF(ISERROR(HLOOKUP($C68-L$2,$E$2:$AT$5,2)),0,HLOOKUP($C68-L$2,$E$2:$AT$5,2))*HLOOKUP(L$2,$E$2:$AT$5,3)</f>
        <v>0</v>
      </c>
      <c r="M68" s="6" t="n">
        <f aca="false">IF(ISERROR(HLOOKUP($C68-M$2,$E$2:$AT$5,2)),0,HLOOKUP($C68-M$2,$E$2:$AT$5,2))*HLOOKUP(M$2,$E$2:$AT$5,3)</f>
        <v>0</v>
      </c>
      <c r="N68" s="6" t="n">
        <f aca="false">IF(ISERROR(HLOOKUP($C68-N$2,$E$2:$AT$5,2)),0,HLOOKUP($C68-N$2,$E$2:$AT$5,2))*HLOOKUP(N$2,$E$2:$AT$5,3)</f>
        <v>0</v>
      </c>
      <c r="O68" s="6" t="n">
        <f aca="false">IF(ISERROR(HLOOKUP($C68-O$2,$E$2:$AT$5,2)),0,HLOOKUP($C68-O$2,$E$2:$AT$5,2))*HLOOKUP(O$2,$E$2:$AT$5,3)</f>
        <v>0</v>
      </c>
      <c r="P68" s="6" t="n">
        <f aca="false">IF(ISERROR(HLOOKUP($C68-P$2,$E$2:$AT$5,2)),0,HLOOKUP($C68-P$2,$E$2:$AT$5,2))*HLOOKUP(P$2,$E$2:$AT$5,3)</f>
        <v>0</v>
      </c>
      <c r="Q68" s="6" t="n">
        <f aca="false">IF(ISERROR(HLOOKUP($C68-Q$2,$E$2:$AT$5,2)),0,HLOOKUP($C68-Q$2,$E$2:$AT$5,2))*HLOOKUP(Q$2,$E$2:$AT$5,3)</f>
        <v>0</v>
      </c>
      <c r="R68" s="6" t="n">
        <f aca="false">IF(ISERROR(HLOOKUP($C68-R$2,$E$2:$AT$5,2)),0,HLOOKUP($C68-R$2,$E$2:$AT$5,2))*HLOOKUP(R$2,$E$2:$AT$5,3)</f>
        <v>0</v>
      </c>
      <c r="S68" s="6" t="n">
        <f aca="false">IF(ISERROR(HLOOKUP($C68-S$2,$E$2:$AT$5,2)),0,HLOOKUP($C68-S$2,$E$2:$AT$5,2))*HLOOKUP(S$2,$E$2:$AT$5,3)</f>
        <v>0</v>
      </c>
      <c r="T68" s="6" t="n">
        <f aca="false">IF(ISERROR(HLOOKUP($C68-T$2,$E$2:$AT$5,2)),0,HLOOKUP($C68-T$2,$E$2:$AT$5,2))*HLOOKUP(T$2,$E$2:$AT$5,3)</f>
        <v>0</v>
      </c>
      <c r="U68" s="6" t="n">
        <f aca="false">IF(ISERROR(HLOOKUP($C68-U$2,$E$2:$AT$5,2)),0,HLOOKUP($C68-U$2,$E$2:$AT$5,2))*HLOOKUP(U$2,$E$2:$AT$5,3)</f>
        <v>0</v>
      </c>
      <c r="V68" s="6" t="n">
        <f aca="false">IF(ISERROR(HLOOKUP($C68-V$2,$E$2:$AT$5,2)),0,HLOOKUP($C68-V$2,$E$2:$AT$5,2))*HLOOKUP(V$2,$E$2:$AT$5,3)</f>
        <v>0</v>
      </c>
      <c r="W68" s="6" t="n">
        <f aca="false">IF(ISERROR(HLOOKUP($C68-W$2,$E$2:$AT$5,2)),0,HLOOKUP($C68-W$2,$E$2:$AT$5,2))*HLOOKUP(W$2,$E$2:$AT$5,3)</f>
        <v>0</v>
      </c>
      <c r="X68" s="6" t="n">
        <f aca="false">IF(ISERROR(HLOOKUP($C68-X$2,$E$2:$AT$5,2)),0,HLOOKUP($C68-X$2,$E$2:$AT$5,2))*HLOOKUP(X$2,$E$2:$AT$5,3)</f>
        <v>0</v>
      </c>
      <c r="Y68" s="6" t="n">
        <f aca="false">IF(ISERROR(HLOOKUP($C68-Y$2,$E$2:$AT$5,2)),0,HLOOKUP($C68-Y$2,$E$2:$AT$5,2))*HLOOKUP(Y$2,$E$2:$AT$5,3)</f>
        <v>0</v>
      </c>
      <c r="Z68" s="6" t="n">
        <f aca="false">IF(ISERROR(HLOOKUP($C68-Z$2,$E$2:$AT$5,2)),0,HLOOKUP($C68-Z$2,$E$2:$AT$5,2))*HLOOKUP(Z$2,$E$2:$AT$5,3)</f>
        <v>0</v>
      </c>
      <c r="AA68" s="6" t="n">
        <f aca="false">IF(ISERROR(HLOOKUP($C68-AA$2,$E$2:$AT$5,2)),0,HLOOKUP($C68-AA$2,$E$2:$AT$5,2))*HLOOKUP(AA$2,$E$2:$AT$5,3)</f>
        <v>0</v>
      </c>
      <c r="AB68" s="6" t="n">
        <f aca="false">IF(ISERROR(HLOOKUP($C68-AB$2,$E$2:$AT$5,2)),0,HLOOKUP($C68-AB$2,$E$2:$AT$5,2))*HLOOKUP(AB$2,$E$2:$AT$5,3)</f>
        <v>0</v>
      </c>
      <c r="AC68" s="6" t="n">
        <f aca="false">IF(ISERROR(HLOOKUP($C68-AC$2,$E$2:$AT$5,2)),0,HLOOKUP($C68-AC$2,$E$2:$AT$5,2))*HLOOKUP(AC$2,$E$2:$AT$5,3)</f>
        <v>0</v>
      </c>
      <c r="AD68" s="6" t="n">
        <f aca="false">IF(ISERROR(HLOOKUP($C68-AD$2,$E$2:$AT$5,2)),0,HLOOKUP($C68-AD$2,$E$2:$AT$5,2))*HLOOKUP(AD$2,$E$2:$AT$5,3)</f>
        <v>0</v>
      </c>
      <c r="AE68" s="6" t="n">
        <f aca="false">IF(ISERROR(HLOOKUP($C68-AE$2,$E$2:$AT$5,2)),0,HLOOKUP($C68-AE$2,$E$2:$AT$5,2))*HLOOKUP(AE$2,$E$2:$AT$5,3)</f>
        <v>0</v>
      </c>
      <c r="AF68" s="6" t="n">
        <f aca="false">IF(ISERROR(HLOOKUP($C68-AF$2,$E$2:$AT$5,2)),0,HLOOKUP($C68-AF$2,$E$2:$AT$5,2))*HLOOKUP(AF$2,$E$2:$AT$5,3)</f>
        <v>0</v>
      </c>
      <c r="AG68" s="6" t="n">
        <f aca="false">IF(ISERROR(HLOOKUP($C68-AG$2,$E$2:$AT$5,2)),0,HLOOKUP($C68-AG$2,$E$2:$AT$5,2))*HLOOKUP(AG$2,$E$2:$AT$5,3)</f>
        <v>0</v>
      </c>
      <c r="AH68" s="6" t="n">
        <f aca="false">IF(ISERROR(HLOOKUP($C68-AH$2,$E$2:$AT$5,2)),0,HLOOKUP($C68-AH$2,$E$2:$AT$5,2))*HLOOKUP(AH$2,$E$2:$AT$5,3)</f>
        <v>0</v>
      </c>
      <c r="AI68" s="6" t="n">
        <f aca="false">IF(ISERROR(HLOOKUP($C68-AI$2,$E$2:$AT$5,2)),0,HLOOKUP($C68-AI$2,$E$2:$AT$5,2))*HLOOKUP(AI$2,$E$2:$AT$5,3)</f>
        <v>0</v>
      </c>
      <c r="AJ68" s="6" t="n">
        <f aca="false">IF(ISERROR(HLOOKUP($C68-AJ$2,$E$2:$AT$5,2)),0,HLOOKUP($C68-AJ$2,$E$2:$AT$5,2))*HLOOKUP(AJ$2,$E$2:$AT$5,3)</f>
        <v>0</v>
      </c>
      <c r="AK68" s="6" t="n">
        <f aca="false">IF(ISERROR(HLOOKUP($C68-AK$2,$E$2:$AT$5,2)),0,HLOOKUP($C68-AK$2,$E$2:$AT$5,2))*HLOOKUP(AK$2,$E$2:$AT$5,3)</f>
        <v>0</v>
      </c>
      <c r="AL68" s="6" t="n">
        <f aca="false">IF(ISERROR(HLOOKUP($C68-AL$2,$E$2:$AT$5,2)),0,HLOOKUP($C68-AL$2,$E$2:$AT$5,2))*HLOOKUP(AL$2,$E$2:$AT$5,3)</f>
        <v>0</v>
      </c>
      <c r="AM68" s="6" t="n">
        <f aca="false">IF(ISERROR(HLOOKUP($C68-AM$2,$E$2:$AT$5,2)),0,HLOOKUP($C68-AM$2,$E$2:$AT$5,2))*HLOOKUP(AM$2,$E$2:$AT$5,3)</f>
        <v>0</v>
      </c>
      <c r="AN68" s="6" t="n">
        <f aca="false">IF(ISERROR(HLOOKUP($C68-AN$2,$E$2:$AT$5,2)),0,HLOOKUP($C68-AN$2,$E$2:$AT$5,2))*HLOOKUP(AN$2,$E$2:$AT$5,3)</f>
        <v>0</v>
      </c>
      <c r="AO68" s="6" t="n">
        <f aca="false">IF(ISERROR(HLOOKUP($C68-AO$2,$E$2:$AT$5,2)),0,HLOOKUP($C68-AO$2,$E$2:$AT$5,2))*HLOOKUP(AO$2,$E$2:$AT$5,3)</f>
        <v>0</v>
      </c>
      <c r="AP68" s="6" t="n">
        <f aca="false">IF(ISERROR(HLOOKUP($C68-AP$2,$E$2:$AT$5,2)),0,HLOOKUP($C68-AP$2,$E$2:$AT$5,2))*HLOOKUP(AP$2,$E$2:$AT$5,3)</f>
        <v>0</v>
      </c>
      <c r="AQ68" s="6" t="n">
        <f aca="false">IF(ISERROR(HLOOKUP($C68-AQ$2,$E$2:$AT$5,2)),0,HLOOKUP($C68-AQ$2,$E$2:$AT$5,2))*HLOOKUP(AQ$2,$E$2:$AT$5,3)</f>
        <v>0</v>
      </c>
      <c r="AR68" s="6" t="n">
        <f aca="false">IF(ISERROR(HLOOKUP($C68-AR$2,$E$2:$AT$5,2)),0,HLOOKUP($C68-AR$2,$E$2:$AT$5,2))*HLOOKUP(AR$2,$E$2:$AT$5,3)</f>
        <v>0</v>
      </c>
      <c r="AS68" s="6" t="n">
        <f aca="false">IF(ISERROR(HLOOKUP($C68-AS$2,$E$2:$AT$5,2)),0,HLOOKUP($C68-AS$2,$E$2:$AT$5,2))*HLOOKUP(AS$2,$E$2:$AT$5,3)</f>
        <v>0</v>
      </c>
      <c r="AT68" s="6" t="n">
        <f aca="false">IF(ISERROR(HLOOKUP($C68-AT$2,$E$2:$AT$5,2)),0,HLOOKUP($C68-AT$2,$E$2:$AT$5,2))*HLOOKUP(AT$2,$E$2:$AT$5,3)</f>
        <v>0</v>
      </c>
    </row>
    <row r="69" customFormat="false" ht="12.75" hidden="false" customHeight="false" outlineLevel="0" collapsed="false">
      <c r="C69" s="5" t="n">
        <f aca="false">C68+$B$1</f>
        <v>300</v>
      </c>
      <c r="D69" s="1" t="n">
        <f aca="false">SUM(E69:AT69)</f>
        <v>0</v>
      </c>
      <c r="E69" s="6" t="n">
        <f aca="false">IF(ISERROR(HLOOKUP($C69-E$2,$E$2:$AT$5,2)),0,HLOOKUP($C69-E$2,$E$2:$AT$5,2))*HLOOKUP(E$2,$E$2:$AT$5,3)</f>
        <v>0</v>
      </c>
      <c r="F69" s="6" t="n">
        <f aca="false">IF(ISERROR(HLOOKUP($C69-F$2,$E$2:$AT$5,2)),0,HLOOKUP($C69-F$2,$E$2:$AT$5,2))*HLOOKUP(F$2,$E$2:$AT$5,3)</f>
        <v>0</v>
      </c>
      <c r="G69" s="6" t="n">
        <f aca="false">IF(ISERROR(HLOOKUP($C69-G$2,$E$2:$AT$5,2)),0,HLOOKUP($C69-G$2,$E$2:$AT$5,2))*HLOOKUP(G$2,$E$2:$AT$5,3)</f>
        <v>0</v>
      </c>
      <c r="H69" s="6" t="n">
        <f aca="false">IF(ISERROR(HLOOKUP($C69-H$2,$E$2:$AT$5,2)),0,HLOOKUP($C69-H$2,$E$2:$AT$5,2))*HLOOKUP(H$2,$E$2:$AT$5,3)</f>
        <v>0</v>
      </c>
      <c r="I69" s="6" t="n">
        <f aca="false">IF(ISERROR(HLOOKUP($C69-I$2,$E$2:$AT$5,2)),0,HLOOKUP($C69-I$2,$E$2:$AT$5,2))*HLOOKUP(I$2,$E$2:$AT$5,3)</f>
        <v>0</v>
      </c>
      <c r="J69" s="6" t="n">
        <f aca="false">IF(ISERROR(HLOOKUP($C69-J$2,$E$2:$AT$5,2)),0,HLOOKUP($C69-J$2,$E$2:$AT$5,2))*HLOOKUP(J$2,$E$2:$AT$5,3)</f>
        <v>0</v>
      </c>
      <c r="K69" s="6" t="n">
        <f aca="false">IF(ISERROR(HLOOKUP($C69-K$2,$E$2:$AT$5,2)),0,HLOOKUP($C69-K$2,$E$2:$AT$5,2))*HLOOKUP(K$2,$E$2:$AT$5,3)</f>
        <v>0</v>
      </c>
      <c r="L69" s="6" t="n">
        <f aca="false">IF(ISERROR(HLOOKUP($C69-L$2,$E$2:$AT$5,2)),0,HLOOKUP($C69-L$2,$E$2:$AT$5,2))*HLOOKUP(L$2,$E$2:$AT$5,3)</f>
        <v>0</v>
      </c>
      <c r="M69" s="6" t="n">
        <f aca="false">IF(ISERROR(HLOOKUP($C69-M$2,$E$2:$AT$5,2)),0,HLOOKUP($C69-M$2,$E$2:$AT$5,2))*HLOOKUP(M$2,$E$2:$AT$5,3)</f>
        <v>0</v>
      </c>
      <c r="N69" s="6" t="n">
        <f aca="false">IF(ISERROR(HLOOKUP($C69-N$2,$E$2:$AT$5,2)),0,HLOOKUP($C69-N$2,$E$2:$AT$5,2))*HLOOKUP(N$2,$E$2:$AT$5,3)</f>
        <v>0</v>
      </c>
      <c r="O69" s="6" t="n">
        <f aca="false">IF(ISERROR(HLOOKUP($C69-O$2,$E$2:$AT$5,2)),0,HLOOKUP($C69-O$2,$E$2:$AT$5,2))*HLOOKUP(O$2,$E$2:$AT$5,3)</f>
        <v>0</v>
      </c>
      <c r="P69" s="6" t="n">
        <f aca="false">IF(ISERROR(HLOOKUP($C69-P$2,$E$2:$AT$5,2)),0,HLOOKUP($C69-P$2,$E$2:$AT$5,2))*HLOOKUP(P$2,$E$2:$AT$5,3)</f>
        <v>0</v>
      </c>
      <c r="Q69" s="6" t="n">
        <f aca="false">IF(ISERROR(HLOOKUP($C69-Q$2,$E$2:$AT$5,2)),0,HLOOKUP($C69-Q$2,$E$2:$AT$5,2))*HLOOKUP(Q$2,$E$2:$AT$5,3)</f>
        <v>0</v>
      </c>
      <c r="R69" s="6" t="n">
        <f aca="false">IF(ISERROR(HLOOKUP($C69-R$2,$E$2:$AT$5,2)),0,HLOOKUP($C69-R$2,$E$2:$AT$5,2))*HLOOKUP(R$2,$E$2:$AT$5,3)</f>
        <v>0</v>
      </c>
      <c r="S69" s="6" t="n">
        <f aca="false">IF(ISERROR(HLOOKUP($C69-S$2,$E$2:$AT$5,2)),0,HLOOKUP($C69-S$2,$E$2:$AT$5,2))*HLOOKUP(S$2,$E$2:$AT$5,3)</f>
        <v>0</v>
      </c>
      <c r="T69" s="6" t="n">
        <f aca="false">IF(ISERROR(HLOOKUP($C69-T$2,$E$2:$AT$5,2)),0,HLOOKUP($C69-T$2,$E$2:$AT$5,2))*HLOOKUP(T$2,$E$2:$AT$5,3)</f>
        <v>0</v>
      </c>
      <c r="U69" s="6" t="n">
        <f aca="false">IF(ISERROR(HLOOKUP($C69-U$2,$E$2:$AT$5,2)),0,HLOOKUP($C69-U$2,$E$2:$AT$5,2))*HLOOKUP(U$2,$E$2:$AT$5,3)</f>
        <v>0</v>
      </c>
      <c r="V69" s="6" t="n">
        <f aca="false">IF(ISERROR(HLOOKUP($C69-V$2,$E$2:$AT$5,2)),0,HLOOKUP($C69-V$2,$E$2:$AT$5,2))*HLOOKUP(V$2,$E$2:$AT$5,3)</f>
        <v>0</v>
      </c>
      <c r="W69" s="6" t="n">
        <f aca="false">IF(ISERROR(HLOOKUP($C69-W$2,$E$2:$AT$5,2)),0,HLOOKUP($C69-W$2,$E$2:$AT$5,2))*HLOOKUP(W$2,$E$2:$AT$5,3)</f>
        <v>0</v>
      </c>
      <c r="X69" s="6" t="n">
        <f aca="false">IF(ISERROR(HLOOKUP($C69-X$2,$E$2:$AT$5,2)),0,HLOOKUP($C69-X$2,$E$2:$AT$5,2))*HLOOKUP(X$2,$E$2:$AT$5,3)</f>
        <v>0</v>
      </c>
      <c r="Y69" s="6" t="n">
        <f aca="false">IF(ISERROR(HLOOKUP($C69-Y$2,$E$2:$AT$5,2)),0,HLOOKUP($C69-Y$2,$E$2:$AT$5,2))*HLOOKUP(Y$2,$E$2:$AT$5,3)</f>
        <v>0</v>
      </c>
      <c r="Z69" s="6" t="n">
        <f aca="false">IF(ISERROR(HLOOKUP($C69-Z$2,$E$2:$AT$5,2)),0,HLOOKUP($C69-Z$2,$E$2:$AT$5,2))*HLOOKUP(Z$2,$E$2:$AT$5,3)</f>
        <v>0</v>
      </c>
      <c r="AA69" s="6" t="n">
        <f aca="false">IF(ISERROR(HLOOKUP($C69-AA$2,$E$2:$AT$5,2)),0,HLOOKUP($C69-AA$2,$E$2:$AT$5,2))*HLOOKUP(AA$2,$E$2:$AT$5,3)</f>
        <v>0</v>
      </c>
      <c r="AB69" s="6" t="n">
        <f aca="false">IF(ISERROR(HLOOKUP($C69-AB$2,$E$2:$AT$5,2)),0,HLOOKUP($C69-AB$2,$E$2:$AT$5,2))*HLOOKUP(AB$2,$E$2:$AT$5,3)</f>
        <v>0</v>
      </c>
      <c r="AC69" s="6" t="n">
        <f aca="false">IF(ISERROR(HLOOKUP($C69-AC$2,$E$2:$AT$5,2)),0,HLOOKUP($C69-AC$2,$E$2:$AT$5,2))*HLOOKUP(AC$2,$E$2:$AT$5,3)</f>
        <v>0</v>
      </c>
      <c r="AD69" s="6" t="n">
        <f aca="false">IF(ISERROR(HLOOKUP($C69-AD$2,$E$2:$AT$5,2)),0,HLOOKUP($C69-AD$2,$E$2:$AT$5,2))*HLOOKUP(AD$2,$E$2:$AT$5,3)</f>
        <v>0</v>
      </c>
      <c r="AE69" s="6" t="n">
        <f aca="false">IF(ISERROR(HLOOKUP($C69-AE$2,$E$2:$AT$5,2)),0,HLOOKUP($C69-AE$2,$E$2:$AT$5,2))*HLOOKUP(AE$2,$E$2:$AT$5,3)</f>
        <v>0</v>
      </c>
      <c r="AF69" s="6" t="n">
        <f aca="false">IF(ISERROR(HLOOKUP($C69-AF$2,$E$2:$AT$5,2)),0,HLOOKUP($C69-AF$2,$E$2:$AT$5,2))*HLOOKUP(AF$2,$E$2:$AT$5,3)</f>
        <v>0</v>
      </c>
      <c r="AG69" s="6" t="n">
        <f aca="false">IF(ISERROR(HLOOKUP($C69-AG$2,$E$2:$AT$5,2)),0,HLOOKUP($C69-AG$2,$E$2:$AT$5,2))*HLOOKUP(AG$2,$E$2:$AT$5,3)</f>
        <v>0</v>
      </c>
      <c r="AH69" s="6" t="n">
        <f aca="false">IF(ISERROR(HLOOKUP($C69-AH$2,$E$2:$AT$5,2)),0,HLOOKUP($C69-AH$2,$E$2:$AT$5,2))*HLOOKUP(AH$2,$E$2:$AT$5,3)</f>
        <v>0</v>
      </c>
      <c r="AI69" s="6" t="n">
        <f aca="false">IF(ISERROR(HLOOKUP($C69-AI$2,$E$2:$AT$5,2)),0,HLOOKUP($C69-AI$2,$E$2:$AT$5,2))*HLOOKUP(AI$2,$E$2:$AT$5,3)</f>
        <v>0</v>
      </c>
      <c r="AJ69" s="6" t="n">
        <f aca="false">IF(ISERROR(HLOOKUP($C69-AJ$2,$E$2:$AT$5,2)),0,HLOOKUP($C69-AJ$2,$E$2:$AT$5,2))*HLOOKUP(AJ$2,$E$2:$AT$5,3)</f>
        <v>0</v>
      </c>
      <c r="AK69" s="6" t="n">
        <f aca="false">IF(ISERROR(HLOOKUP($C69-AK$2,$E$2:$AT$5,2)),0,HLOOKUP($C69-AK$2,$E$2:$AT$5,2))*HLOOKUP(AK$2,$E$2:$AT$5,3)</f>
        <v>0</v>
      </c>
      <c r="AL69" s="6" t="n">
        <f aca="false">IF(ISERROR(HLOOKUP($C69-AL$2,$E$2:$AT$5,2)),0,HLOOKUP($C69-AL$2,$E$2:$AT$5,2))*HLOOKUP(AL$2,$E$2:$AT$5,3)</f>
        <v>0</v>
      </c>
      <c r="AM69" s="6" t="n">
        <f aca="false">IF(ISERROR(HLOOKUP($C69-AM$2,$E$2:$AT$5,2)),0,HLOOKUP($C69-AM$2,$E$2:$AT$5,2))*HLOOKUP(AM$2,$E$2:$AT$5,3)</f>
        <v>0</v>
      </c>
      <c r="AN69" s="6" t="n">
        <f aca="false">IF(ISERROR(HLOOKUP($C69-AN$2,$E$2:$AT$5,2)),0,HLOOKUP($C69-AN$2,$E$2:$AT$5,2))*HLOOKUP(AN$2,$E$2:$AT$5,3)</f>
        <v>0</v>
      </c>
      <c r="AO69" s="6" t="n">
        <f aca="false">IF(ISERROR(HLOOKUP($C69-AO$2,$E$2:$AT$5,2)),0,HLOOKUP($C69-AO$2,$E$2:$AT$5,2))*HLOOKUP(AO$2,$E$2:$AT$5,3)</f>
        <v>0</v>
      </c>
      <c r="AP69" s="6" t="n">
        <f aca="false">IF(ISERROR(HLOOKUP($C69-AP$2,$E$2:$AT$5,2)),0,HLOOKUP($C69-AP$2,$E$2:$AT$5,2))*HLOOKUP(AP$2,$E$2:$AT$5,3)</f>
        <v>0</v>
      </c>
      <c r="AQ69" s="6" t="n">
        <f aca="false">IF(ISERROR(HLOOKUP($C69-AQ$2,$E$2:$AT$5,2)),0,HLOOKUP($C69-AQ$2,$E$2:$AT$5,2))*HLOOKUP(AQ$2,$E$2:$AT$5,3)</f>
        <v>0</v>
      </c>
      <c r="AR69" s="6" t="n">
        <f aca="false">IF(ISERROR(HLOOKUP($C69-AR$2,$E$2:$AT$5,2)),0,HLOOKUP($C69-AR$2,$E$2:$AT$5,2))*HLOOKUP(AR$2,$E$2:$AT$5,3)</f>
        <v>0</v>
      </c>
      <c r="AS69" s="6" t="n">
        <f aca="false">IF(ISERROR(HLOOKUP($C69-AS$2,$E$2:$AT$5,2)),0,HLOOKUP($C69-AS$2,$E$2:$AT$5,2))*HLOOKUP(AS$2,$E$2:$AT$5,3)</f>
        <v>0</v>
      </c>
      <c r="AT69" s="6" t="n">
        <f aca="false">IF(ISERROR(HLOOKUP($C69-AT$2,$E$2:$AT$5,2)),0,HLOOKUP($C69-AT$2,$E$2:$AT$5,2))*HLOOKUP(AT$2,$E$2:$AT$5,3)</f>
        <v>0</v>
      </c>
    </row>
    <row r="70" customFormat="false" ht="12.75" hidden="false" customHeight="false" outlineLevel="0" collapsed="false">
      <c r="C70" s="5" t="n">
        <f aca="false">C69+$B$1</f>
        <v>305</v>
      </c>
      <c r="D70" s="1" t="n">
        <f aca="false">SUM(E70:AT70)</f>
        <v>0</v>
      </c>
      <c r="E70" s="6" t="n">
        <f aca="false">IF(ISERROR(HLOOKUP($C70-E$2,$E$2:$AT$5,2)),0,HLOOKUP($C70-E$2,$E$2:$AT$5,2))*HLOOKUP(E$2,$E$2:$AT$5,3)</f>
        <v>0</v>
      </c>
      <c r="F70" s="6" t="n">
        <f aca="false">IF(ISERROR(HLOOKUP($C70-F$2,$E$2:$AT$5,2)),0,HLOOKUP($C70-F$2,$E$2:$AT$5,2))*HLOOKUP(F$2,$E$2:$AT$5,3)</f>
        <v>0</v>
      </c>
      <c r="G70" s="6" t="n">
        <f aca="false">IF(ISERROR(HLOOKUP($C70-G$2,$E$2:$AT$5,2)),0,HLOOKUP($C70-G$2,$E$2:$AT$5,2))*HLOOKUP(G$2,$E$2:$AT$5,3)</f>
        <v>0</v>
      </c>
      <c r="H70" s="6" t="n">
        <f aca="false">IF(ISERROR(HLOOKUP($C70-H$2,$E$2:$AT$5,2)),0,HLOOKUP($C70-H$2,$E$2:$AT$5,2))*HLOOKUP(H$2,$E$2:$AT$5,3)</f>
        <v>0</v>
      </c>
      <c r="I70" s="6" t="n">
        <f aca="false">IF(ISERROR(HLOOKUP($C70-I$2,$E$2:$AT$5,2)),0,HLOOKUP($C70-I$2,$E$2:$AT$5,2))*HLOOKUP(I$2,$E$2:$AT$5,3)</f>
        <v>0</v>
      </c>
      <c r="J70" s="6" t="n">
        <f aca="false">IF(ISERROR(HLOOKUP($C70-J$2,$E$2:$AT$5,2)),0,HLOOKUP($C70-J$2,$E$2:$AT$5,2))*HLOOKUP(J$2,$E$2:$AT$5,3)</f>
        <v>0</v>
      </c>
      <c r="K70" s="6" t="n">
        <f aca="false">IF(ISERROR(HLOOKUP($C70-K$2,$E$2:$AT$5,2)),0,HLOOKUP($C70-K$2,$E$2:$AT$5,2))*HLOOKUP(K$2,$E$2:$AT$5,3)</f>
        <v>0</v>
      </c>
      <c r="L70" s="6" t="n">
        <f aca="false">IF(ISERROR(HLOOKUP($C70-L$2,$E$2:$AT$5,2)),0,HLOOKUP($C70-L$2,$E$2:$AT$5,2))*HLOOKUP(L$2,$E$2:$AT$5,3)</f>
        <v>0</v>
      </c>
      <c r="M70" s="6" t="n">
        <f aca="false">IF(ISERROR(HLOOKUP($C70-M$2,$E$2:$AT$5,2)),0,HLOOKUP($C70-M$2,$E$2:$AT$5,2))*HLOOKUP(M$2,$E$2:$AT$5,3)</f>
        <v>0</v>
      </c>
      <c r="N70" s="6" t="n">
        <f aca="false">IF(ISERROR(HLOOKUP($C70-N$2,$E$2:$AT$5,2)),0,HLOOKUP($C70-N$2,$E$2:$AT$5,2))*HLOOKUP(N$2,$E$2:$AT$5,3)</f>
        <v>0</v>
      </c>
      <c r="O70" s="6" t="n">
        <f aca="false">IF(ISERROR(HLOOKUP($C70-O$2,$E$2:$AT$5,2)),0,HLOOKUP($C70-O$2,$E$2:$AT$5,2))*HLOOKUP(O$2,$E$2:$AT$5,3)</f>
        <v>0</v>
      </c>
      <c r="P70" s="6" t="n">
        <f aca="false">IF(ISERROR(HLOOKUP($C70-P$2,$E$2:$AT$5,2)),0,HLOOKUP($C70-P$2,$E$2:$AT$5,2))*HLOOKUP(P$2,$E$2:$AT$5,3)</f>
        <v>0</v>
      </c>
      <c r="Q70" s="6" t="n">
        <f aca="false">IF(ISERROR(HLOOKUP($C70-Q$2,$E$2:$AT$5,2)),0,HLOOKUP($C70-Q$2,$E$2:$AT$5,2))*HLOOKUP(Q$2,$E$2:$AT$5,3)</f>
        <v>0</v>
      </c>
      <c r="R70" s="6" t="n">
        <f aca="false">IF(ISERROR(HLOOKUP($C70-R$2,$E$2:$AT$5,2)),0,HLOOKUP($C70-R$2,$E$2:$AT$5,2))*HLOOKUP(R$2,$E$2:$AT$5,3)</f>
        <v>0</v>
      </c>
      <c r="S70" s="6" t="n">
        <f aca="false">IF(ISERROR(HLOOKUP($C70-S$2,$E$2:$AT$5,2)),0,HLOOKUP($C70-S$2,$E$2:$AT$5,2))*HLOOKUP(S$2,$E$2:$AT$5,3)</f>
        <v>0</v>
      </c>
      <c r="T70" s="6" t="n">
        <f aca="false">IF(ISERROR(HLOOKUP($C70-T$2,$E$2:$AT$5,2)),0,HLOOKUP($C70-T$2,$E$2:$AT$5,2))*HLOOKUP(T$2,$E$2:$AT$5,3)</f>
        <v>0</v>
      </c>
      <c r="U70" s="6" t="n">
        <f aca="false">IF(ISERROR(HLOOKUP($C70-U$2,$E$2:$AT$5,2)),0,HLOOKUP($C70-U$2,$E$2:$AT$5,2))*HLOOKUP(U$2,$E$2:$AT$5,3)</f>
        <v>0</v>
      </c>
      <c r="V70" s="6" t="n">
        <f aca="false">IF(ISERROR(HLOOKUP($C70-V$2,$E$2:$AT$5,2)),0,HLOOKUP($C70-V$2,$E$2:$AT$5,2))*HLOOKUP(V$2,$E$2:$AT$5,3)</f>
        <v>0</v>
      </c>
      <c r="W70" s="6" t="n">
        <f aca="false">IF(ISERROR(HLOOKUP($C70-W$2,$E$2:$AT$5,2)),0,HLOOKUP($C70-W$2,$E$2:$AT$5,2))*HLOOKUP(W$2,$E$2:$AT$5,3)</f>
        <v>0</v>
      </c>
      <c r="X70" s="6" t="n">
        <f aca="false">IF(ISERROR(HLOOKUP($C70-X$2,$E$2:$AT$5,2)),0,HLOOKUP($C70-X$2,$E$2:$AT$5,2))*HLOOKUP(X$2,$E$2:$AT$5,3)</f>
        <v>0</v>
      </c>
      <c r="Y70" s="6" t="n">
        <f aca="false">IF(ISERROR(HLOOKUP($C70-Y$2,$E$2:$AT$5,2)),0,HLOOKUP($C70-Y$2,$E$2:$AT$5,2))*HLOOKUP(Y$2,$E$2:$AT$5,3)</f>
        <v>0</v>
      </c>
      <c r="Z70" s="6" t="n">
        <f aca="false">IF(ISERROR(HLOOKUP($C70-Z$2,$E$2:$AT$5,2)),0,HLOOKUP($C70-Z$2,$E$2:$AT$5,2))*HLOOKUP(Z$2,$E$2:$AT$5,3)</f>
        <v>0</v>
      </c>
      <c r="AA70" s="6" t="n">
        <f aca="false">IF(ISERROR(HLOOKUP($C70-AA$2,$E$2:$AT$5,2)),0,HLOOKUP($C70-AA$2,$E$2:$AT$5,2))*HLOOKUP(AA$2,$E$2:$AT$5,3)</f>
        <v>0</v>
      </c>
      <c r="AB70" s="6" t="n">
        <f aca="false">IF(ISERROR(HLOOKUP($C70-AB$2,$E$2:$AT$5,2)),0,HLOOKUP($C70-AB$2,$E$2:$AT$5,2))*HLOOKUP(AB$2,$E$2:$AT$5,3)</f>
        <v>0</v>
      </c>
      <c r="AC70" s="6" t="n">
        <f aca="false">IF(ISERROR(HLOOKUP($C70-AC$2,$E$2:$AT$5,2)),0,HLOOKUP($C70-AC$2,$E$2:$AT$5,2))*HLOOKUP(AC$2,$E$2:$AT$5,3)</f>
        <v>0</v>
      </c>
      <c r="AD70" s="6" t="n">
        <f aca="false">IF(ISERROR(HLOOKUP($C70-AD$2,$E$2:$AT$5,2)),0,HLOOKUP($C70-AD$2,$E$2:$AT$5,2))*HLOOKUP(AD$2,$E$2:$AT$5,3)</f>
        <v>0</v>
      </c>
      <c r="AE70" s="6" t="n">
        <f aca="false">IF(ISERROR(HLOOKUP($C70-AE$2,$E$2:$AT$5,2)),0,HLOOKUP($C70-AE$2,$E$2:$AT$5,2))*HLOOKUP(AE$2,$E$2:$AT$5,3)</f>
        <v>0</v>
      </c>
      <c r="AF70" s="6" t="n">
        <f aca="false">IF(ISERROR(HLOOKUP($C70-AF$2,$E$2:$AT$5,2)),0,HLOOKUP($C70-AF$2,$E$2:$AT$5,2))*HLOOKUP(AF$2,$E$2:$AT$5,3)</f>
        <v>0</v>
      </c>
      <c r="AG70" s="6" t="n">
        <f aca="false">IF(ISERROR(HLOOKUP($C70-AG$2,$E$2:$AT$5,2)),0,HLOOKUP($C70-AG$2,$E$2:$AT$5,2))*HLOOKUP(AG$2,$E$2:$AT$5,3)</f>
        <v>0</v>
      </c>
      <c r="AH70" s="6" t="n">
        <f aca="false">IF(ISERROR(HLOOKUP($C70-AH$2,$E$2:$AT$5,2)),0,HLOOKUP($C70-AH$2,$E$2:$AT$5,2))*HLOOKUP(AH$2,$E$2:$AT$5,3)</f>
        <v>0</v>
      </c>
      <c r="AI70" s="6" t="n">
        <f aca="false">IF(ISERROR(HLOOKUP($C70-AI$2,$E$2:$AT$5,2)),0,HLOOKUP($C70-AI$2,$E$2:$AT$5,2))*HLOOKUP(AI$2,$E$2:$AT$5,3)</f>
        <v>0</v>
      </c>
      <c r="AJ70" s="6" t="n">
        <f aca="false">IF(ISERROR(HLOOKUP($C70-AJ$2,$E$2:$AT$5,2)),0,HLOOKUP($C70-AJ$2,$E$2:$AT$5,2))*HLOOKUP(AJ$2,$E$2:$AT$5,3)</f>
        <v>0</v>
      </c>
      <c r="AK70" s="6" t="n">
        <f aca="false">IF(ISERROR(HLOOKUP($C70-AK$2,$E$2:$AT$5,2)),0,HLOOKUP($C70-AK$2,$E$2:$AT$5,2))*HLOOKUP(AK$2,$E$2:$AT$5,3)</f>
        <v>0</v>
      </c>
      <c r="AL70" s="6" t="n">
        <f aca="false">IF(ISERROR(HLOOKUP($C70-AL$2,$E$2:$AT$5,2)),0,HLOOKUP($C70-AL$2,$E$2:$AT$5,2))*HLOOKUP(AL$2,$E$2:$AT$5,3)</f>
        <v>0</v>
      </c>
      <c r="AM70" s="6" t="n">
        <f aca="false">IF(ISERROR(HLOOKUP($C70-AM$2,$E$2:$AT$5,2)),0,HLOOKUP($C70-AM$2,$E$2:$AT$5,2))*HLOOKUP(AM$2,$E$2:$AT$5,3)</f>
        <v>0</v>
      </c>
      <c r="AN70" s="6" t="n">
        <f aca="false">IF(ISERROR(HLOOKUP($C70-AN$2,$E$2:$AT$5,2)),0,HLOOKUP($C70-AN$2,$E$2:$AT$5,2))*HLOOKUP(AN$2,$E$2:$AT$5,3)</f>
        <v>0</v>
      </c>
      <c r="AO70" s="6" t="n">
        <f aca="false">IF(ISERROR(HLOOKUP($C70-AO$2,$E$2:$AT$5,2)),0,HLOOKUP($C70-AO$2,$E$2:$AT$5,2))*HLOOKUP(AO$2,$E$2:$AT$5,3)</f>
        <v>0</v>
      </c>
      <c r="AP70" s="6" t="n">
        <f aca="false">IF(ISERROR(HLOOKUP($C70-AP$2,$E$2:$AT$5,2)),0,HLOOKUP($C70-AP$2,$E$2:$AT$5,2))*HLOOKUP(AP$2,$E$2:$AT$5,3)</f>
        <v>0</v>
      </c>
      <c r="AQ70" s="6" t="n">
        <f aca="false">IF(ISERROR(HLOOKUP($C70-AQ$2,$E$2:$AT$5,2)),0,HLOOKUP($C70-AQ$2,$E$2:$AT$5,2))*HLOOKUP(AQ$2,$E$2:$AT$5,3)</f>
        <v>0</v>
      </c>
      <c r="AR70" s="6" t="n">
        <f aca="false">IF(ISERROR(HLOOKUP($C70-AR$2,$E$2:$AT$5,2)),0,HLOOKUP($C70-AR$2,$E$2:$AT$5,2))*HLOOKUP(AR$2,$E$2:$AT$5,3)</f>
        <v>0</v>
      </c>
      <c r="AS70" s="6" t="n">
        <f aca="false">IF(ISERROR(HLOOKUP($C70-AS$2,$E$2:$AT$5,2)),0,HLOOKUP($C70-AS$2,$E$2:$AT$5,2))*HLOOKUP(AS$2,$E$2:$AT$5,3)</f>
        <v>0</v>
      </c>
      <c r="AT70" s="6" t="n">
        <f aca="false">IF(ISERROR(HLOOKUP($C70-AT$2,$E$2:$AT$5,2)),0,HLOOKUP($C70-AT$2,$E$2:$AT$5,2))*HLOOKUP(AT$2,$E$2:$AT$5,3)</f>
        <v>0</v>
      </c>
    </row>
    <row r="71" customFormat="false" ht="12.75" hidden="false" customHeight="false" outlineLevel="0" collapsed="false">
      <c r="C71" s="5" t="n">
        <f aca="false">C70+$B$1</f>
        <v>310</v>
      </c>
      <c r="D71" s="1" t="n">
        <f aca="false">SUM(E71:AT71)</f>
        <v>0</v>
      </c>
      <c r="E71" s="6" t="n">
        <f aca="false">IF(ISERROR(HLOOKUP($C71-E$2,$E$2:$AT$5,2)),0,HLOOKUP($C71-E$2,$E$2:$AT$5,2))*HLOOKUP(E$2,$E$2:$AT$5,3)</f>
        <v>0</v>
      </c>
      <c r="F71" s="6" t="n">
        <f aca="false">IF(ISERROR(HLOOKUP($C71-F$2,$E$2:$AT$5,2)),0,HLOOKUP($C71-F$2,$E$2:$AT$5,2))*HLOOKUP(F$2,$E$2:$AT$5,3)</f>
        <v>0</v>
      </c>
      <c r="G71" s="6" t="n">
        <f aca="false">IF(ISERROR(HLOOKUP($C71-G$2,$E$2:$AT$5,2)),0,HLOOKUP($C71-G$2,$E$2:$AT$5,2))*HLOOKUP(G$2,$E$2:$AT$5,3)</f>
        <v>0</v>
      </c>
      <c r="H71" s="6" t="n">
        <f aca="false">IF(ISERROR(HLOOKUP($C71-H$2,$E$2:$AT$5,2)),0,HLOOKUP($C71-H$2,$E$2:$AT$5,2))*HLOOKUP(H$2,$E$2:$AT$5,3)</f>
        <v>0</v>
      </c>
      <c r="I71" s="6" t="n">
        <f aca="false">IF(ISERROR(HLOOKUP($C71-I$2,$E$2:$AT$5,2)),0,HLOOKUP($C71-I$2,$E$2:$AT$5,2))*HLOOKUP(I$2,$E$2:$AT$5,3)</f>
        <v>0</v>
      </c>
      <c r="J71" s="6" t="n">
        <f aca="false">IF(ISERROR(HLOOKUP($C71-J$2,$E$2:$AT$5,2)),0,HLOOKUP($C71-J$2,$E$2:$AT$5,2))*HLOOKUP(J$2,$E$2:$AT$5,3)</f>
        <v>0</v>
      </c>
      <c r="K71" s="6" t="n">
        <f aca="false">IF(ISERROR(HLOOKUP($C71-K$2,$E$2:$AT$5,2)),0,HLOOKUP($C71-K$2,$E$2:$AT$5,2))*HLOOKUP(K$2,$E$2:$AT$5,3)</f>
        <v>0</v>
      </c>
      <c r="L71" s="6" t="n">
        <f aca="false">IF(ISERROR(HLOOKUP($C71-L$2,$E$2:$AT$5,2)),0,HLOOKUP($C71-L$2,$E$2:$AT$5,2))*HLOOKUP(L$2,$E$2:$AT$5,3)</f>
        <v>0</v>
      </c>
      <c r="M71" s="6" t="n">
        <f aca="false">IF(ISERROR(HLOOKUP($C71-M$2,$E$2:$AT$5,2)),0,HLOOKUP($C71-M$2,$E$2:$AT$5,2))*HLOOKUP(M$2,$E$2:$AT$5,3)</f>
        <v>0</v>
      </c>
      <c r="N71" s="6" t="n">
        <f aca="false">IF(ISERROR(HLOOKUP($C71-N$2,$E$2:$AT$5,2)),0,HLOOKUP($C71-N$2,$E$2:$AT$5,2))*HLOOKUP(N$2,$E$2:$AT$5,3)</f>
        <v>0</v>
      </c>
      <c r="O71" s="6" t="n">
        <f aca="false">IF(ISERROR(HLOOKUP($C71-O$2,$E$2:$AT$5,2)),0,HLOOKUP($C71-O$2,$E$2:$AT$5,2))*HLOOKUP(O$2,$E$2:$AT$5,3)</f>
        <v>0</v>
      </c>
      <c r="P71" s="6" t="n">
        <f aca="false">IF(ISERROR(HLOOKUP($C71-P$2,$E$2:$AT$5,2)),0,HLOOKUP($C71-P$2,$E$2:$AT$5,2))*HLOOKUP(P$2,$E$2:$AT$5,3)</f>
        <v>0</v>
      </c>
      <c r="Q71" s="6" t="n">
        <f aca="false">IF(ISERROR(HLOOKUP($C71-Q$2,$E$2:$AT$5,2)),0,HLOOKUP($C71-Q$2,$E$2:$AT$5,2))*HLOOKUP(Q$2,$E$2:$AT$5,3)</f>
        <v>0</v>
      </c>
      <c r="R71" s="6" t="n">
        <f aca="false">IF(ISERROR(HLOOKUP($C71-R$2,$E$2:$AT$5,2)),0,HLOOKUP($C71-R$2,$E$2:$AT$5,2))*HLOOKUP(R$2,$E$2:$AT$5,3)</f>
        <v>0</v>
      </c>
      <c r="S71" s="6" t="n">
        <f aca="false">IF(ISERROR(HLOOKUP($C71-S$2,$E$2:$AT$5,2)),0,HLOOKUP($C71-S$2,$E$2:$AT$5,2))*HLOOKUP(S$2,$E$2:$AT$5,3)</f>
        <v>0</v>
      </c>
      <c r="T71" s="6" t="n">
        <f aca="false">IF(ISERROR(HLOOKUP($C71-T$2,$E$2:$AT$5,2)),0,HLOOKUP($C71-T$2,$E$2:$AT$5,2))*HLOOKUP(T$2,$E$2:$AT$5,3)</f>
        <v>0</v>
      </c>
      <c r="U71" s="6" t="n">
        <f aca="false">IF(ISERROR(HLOOKUP($C71-U$2,$E$2:$AT$5,2)),0,HLOOKUP($C71-U$2,$E$2:$AT$5,2))*HLOOKUP(U$2,$E$2:$AT$5,3)</f>
        <v>0</v>
      </c>
      <c r="V71" s="6" t="n">
        <f aca="false">IF(ISERROR(HLOOKUP($C71-V$2,$E$2:$AT$5,2)),0,HLOOKUP($C71-V$2,$E$2:$AT$5,2))*HLOOKUP(V$2,$E$2:$AT$5,3)</f>
        <v>0</v>
      </c>
      <c r="W71" s="6" t="n">
        <f aca="false">IF(ISERROR(HLOOKUP($C71-W$2,$E$2:$AT$5,2)),0,HLOOKUP($C71-W$2,$E$2:$AT$5,2))*HLOOKUP(W$2,$E$2:$AT$5,3)</f>
        <v>0</v>
      </c>
      <c r="X71" s="6" t="n">
        <f aca="false">IF(ISERROR(HLOOKUP($C71-X$2,$E$2:$AT$5,2)),0,HLOOKUP($C71-X$2,$E$2:$AT$5,2))*HLOOKUP(X$2,$E$2:$AT$5,3)</f>
        <v>0</v>
      </c>
      <c r="Y71" s="6" t="n">
        <f aca="false">IF(ISERROR(HLOOKUP($C71-Y$2,$E$2:$AT$5,2)),0,HLOOKUP($C71-Y$2,$E$2:$AT$5,2))*HLOOKUP(Y$2,$E$2:$AT$5,3)</f>
        <v>0</v>
      </c>
      <c r="Z71" s="6" t="n">
        <f aca="false">IF(ISERROR(HLOOKUP($C71-Z$2,$E$2:$AT$5,2)),0,HLOOKUP($C71-Z$2,$E$2:$AT$5,2))*HLOOKUP(Z$2,$E$2:$AT$5,3)</f>
        <v>0</v>
      </c>
      <c r="AA71" s="6" t="n">
        <f aca="false">IF(ISERROR(HLOOKUP($C71-AA$2,$E$2:$AT$5,2)),0,HLOOKUP($C71-AA$2,$E$2:$AT$5,2))*HLOOKUP(AA$2,$E$2:$AT$5,3)</f>
        <v>0</v>
      </c>
      <c r="AB71" s="6" t="n">
        <f aca="false">IF(ISERROR(HLOOKUP($C71-AB$2,$E$2:$AT$5,2)),0,HLOOKUP($C71-AB$2,$E$2:$AT$5,2))*HLOOKUP(AB$2,$E$2:$AT$5,3)</f>
        <v>0</v>
      </c>
      <c r="AC71" s="6" t="n">
        <f aca="false">IF(ISERROR(HLOOKUP($C71-AC$2,$E$2:$AT$5,2)),0,HLOOKUP($C71-AC$2,$E$2:$AT$5,2))*HLOOKUP(AC$2,$E$2:$AT$5,3)</f>
        <v>0</v>
      </c>
      <c r="AD71" s="6" t="n">
        <f aca="false">IF(ISERROR(HLOOKUP($C71-AD$2,$E$2:$AT$5,2)),0,HLOOKUP($C71-AD$2,$E$2:$AT$5,2))*HLOOKUP(AD$2,$E$2:$AT$5,3)</f>
        <v>0</v>
      </c>
      <c r="AE71" s="6" t="n">
        <f aca="false">IF(ISERROR(HLOOKUP($C71-AE$2,$E$2:$AT$5,2)),0,HLOOKUP($C71-AE$2,$E$2:$AT$5,2))*HLOOKUP(AE$2,$E$2:$AT$5,3)</f>
        <v>0</v>
      </c>
      <c r="AF71" s="6" t="n">
        <f aca="false">IF(ISERROR(HLOOKUP($C71-AF$2,$E$2:$AT$5,2)),0,HLOOKUP($C71-AF$2,$E$2:$AT$5,2))*HLOOKUP(AF$2,$E$2:$AT$5,3)</f>
        <v>0</v>
      </c>
      <c r="AG71" s="6" t="n">
        <f aca="false">IF(ISERROR(HLOOKUP($C71-AG$2,$E$2:$AT$5,2)),0,HLOOKUP($C71-AG$2,$E$2:$AT$5,2))*HLOOKUP(AG$2,$E$2:$AT$5,3)</f>
        <v>0</v>
      </c>
      <c r="AH71" s="6" t="n">
        <f aca="false">IF(ISERROR(HLOOKUP($C71-AH$2,$E$2:$AT$5,2)),0,HLOOKUP($C71-AH$2,$E$2:$AT$5,2))*HLOOKUP(AH$2,$E$2:$AT$5,3)</f>
        <v>0</v>
      </c>
      <c r="AI71" s="6" t="n">
        <f aca="false">IF(ISERROR(HLOOKUP($C71-AI$2,$E$2:$AT$5,2)),0,HLOOKUP($C71-AI$2,$E$2:$AT$5,2))*HLOOKUP(AI$2,$E$2:$AT$5,3)</f>
        <v>0</v>
      </c>
      <c r="AJ71" s="6" t="n">
        <f aca="false">IF(ISERROR(HLOOKUP($C71-AJ$2,$E$2:$AT$5,2)),0,HLOOKUP($C71-AJ$2,$E$2:$AT$5,2))*HLOOKUP(AJ$2,$E$2:$AT$5,3)</f>
        <v>0</v>
      </c>
      <c r="AK71" s="6" t="n">
        <f aca="false">IF(ISERROR(HLOOKUP($C71-AK$2,$E$2:$AT$5,2)),0,HLOOKUP($C71-AK$2,$E$2:$AT$5,2))*HLOOKUP(AK$2,$E$2:$AT$5,3)</f>
        <v>0</v>
      </c>
      <c r="AL71" s="6" t="n">
        <f aca="false">IF(ISERROR(HLOOKUP($C71-AL$2,$E$2:$AT$5,2)),0,HLOOKUP($C71-AL$2,$E$2:$AT$5,2))*HLOOKUP(AL$2,$E$2:$AT$5,3)</f>
        <v>0</v>
      </c>
      <c r="AM71" s="6" t="n">
        <f aca="false">IF(ISERROR(HLOOKUP($C71-AM$2,$E$2:$AT$5,2)),0,HLOOKUP($C71-AM$2,$E$2:$AT$5,2))*HLOOKUP(AM$2,$E$2:$AT$5,3)</f>
        <v>0</v>
      </c>
      <c r="AN71" s="6" t="n">
        <f aca="false">IF(ISERROR(HLOOKUP($C71-AN$2,$E$2:$AT$5,2)),0,HLOOKUP($C71-AN$2,$E$2:$AT$5,2))*HLOOKUP(AN$2,$E$2:$AT$5,3)</f>
        <v>0</v>
      </c>
      <c r="AO71" s="6" t="n">
        <f aca="false">IF(ISERROR(HLOOKUP($C71-AO$2,$E$2:$AT$5,2)),0,HLOOKUP($C71-AO$2,$E$2:$AT$5,2))*HLOOKUP(AO$2,$E$2:$AT$5,3)</f>
        <v>0</v>
      </c>
      <c r="AP71" s="6" t="n">
        <f aca="false">IF(ISERROR(HLOOKUP($C71-AP$2,$E$2:$AT$5,2)),0,HLOOKUP($C71-AP$2,$E$2:$AT$5,2))*HLOOKUP(AP$2,$E$2:$AT$5,3)</f>
        <v>0</v>
      </c>
      <c r="AQ71" s="6" t="n">
        <f aca="false">IF(ISERROR(HLOOKUP($C71-AQ$2,$E$2:$AT$5,2)),0,HLOOKUP($C71-AQ$2,$E$2:$AT$5,2))*HLOOKUP(AQ$2,$E$2:$AT$5,3)</f>
        <v>0</v>
      </c>
      <c r="AR71" s="6" t="n">
        <f aca="false">IF(ISERROR(HLOOKUP($C71-AR$2,$E$2:$AT$5,2)),0,HLOOKUP($C71-AR$2,$E$2:$AT$5,2))*HLOOKUP(AR$2,$E$2:$AT$5,3)</f>
        <v>0</v>
      </c>
      <c r="AS71" s="6" t="n">
        <f aca="false">IF(ISERROR(HLOOKUP($C71-AS$2,$E$2:$AT$5,2)),0,HLOOKUP($C71-AS$2,$E$2:$AT$5,2))*HLOOKUP(AS$2,$E$2:$AT$5,3)</f>
        <v>0</v>
      </c>
      <c r="AT71" s="6" t="n">
        <f aca="false">IF(ISERROR(HLOOKUP($C71-AT$2,$E$2:$AT$5,2)),0,HLOOKUP($C71-AT$2,$E$2:$AT$5,2))*HLOOKUP(AT$2,$E$2:$AT$5,3)</f>
        <v>0</v>
      </c>
    </row>
    <row r="72" customFormat="false" ht="12.75" hidden="false" customHeight="false" outlineLevel="0" collapsed="false">
      <c r="C72" s="5" t="n">
        <f aca="false">C71+$B$1</f>
        <v>315</v>
      </c>
      <c r="D72" s="1" t="n">
        <f aca="false">SUM(E72:AT72)</f>
        <v>0</v>
      </c>
      <c r="E72" s="6" t="n">
        <f aca="false">IF(ISERROR(HLOOKUP($C72-E$2,$E$2:$AT$5,2)),0,HLOOKUP($C72-E$2,$E$2:$AT$5,2))*HLOOKUP(E$2,$E$2:$AT$5,3)</f>
        <v>0</v>
      </c>
      <c r="F72" s="6" t="n">
        <f aca="false">IF(ISERROR(HLOOKUP($C72-F$2,$E$2:$AT$5,2)),0,HLOOKUP($C72-F$2,$E$2:$AT$5,2))*HLOOKUP(F$2,$E$2:$AT$5,3)</f>
        <v>0</v>
      </c>
      <c r="G72" s="6" t="n">
        <f aca="false">IF(ISERROR(HLOOKUP($C72-G$2,$E$2:$AT$5,2)),0,HLOOKUP($C72-G$2,$E$2:$AT$5,2))*HLOOKUP(G$2,$E$2:$AT$5,3)</f>
        <v>0</v>
      </c>
      <c r="H72" s="6" t="n">
        <f aca="false">IF(ISERROR(HLOOKUP($C72-H$2,$E$2:$AT$5,2)),0,HLOOKUP($C72-H$2,$E$2:$AT$5,2))*HLOOKUP(H$2,$E$2:$AT$5,3)</f>
        <v>0</v>
      </c>
      <c r="I72" s="6" t="n">
        <f aca="false">IF(ISERROR(HLOOKUP($C72-I$2,$E$2:$AT$5,2)),0,HLOOKUP($C72-I$2,$E$2:$AT$5,2))*HLOOKUP(I$2,$E$2:$AT$5,3)</f>
        <v>0</v>
      </c>
      <c r="J72" s="6" t="n">
        <f aca="false">IF(ISERROR(HLOOKUP($C72-J$2,$E$2:$AT$5,2)),0,HLOOKUP($C72-J$2,$E$2:$AT$5,2))*HLOOKUP(J$2,$E$2:$AT$5,3)</f>
        <v>0</v>
      </c>
      <c r="K72" s="6" t="n">
        <f aca="false">IF(ISERROR(HLOOKUP($C72-K$2,$E$2:$AT$5,2)),0,HLOOKUP($C72-K$2,$E$2:$AT$5,2))*HLOOKUP(K$2,$E$2:$AT$5,3)</f>
        <v>0</v>
      </c>
      <c r="L72" s="6" t="n">
        <f aca="false">IF(ISERROR(HLOOKUP($C72-L$2,$E$2:$AT$5,2)),0,HLOOKUP($C72-L$2,$E$2:$AT$5,2))*HLOOKUP(L$2,$E$2:$AT$5,3)</f>
        <v>0</v>
      </c>
      <c r="M72" s="6" t="n">
        <f aca="false">IF(ISERROR(HLOOKUP($C72-M$2,$E$2:$AT$5,2)),0,HLOOKUP($C72-M$2,$E$2:$AT$5,2))*HLOOKUP(M$2,$E$2:$AT$5,3)</f>
        <v>0</v>
      </c>
      <c r="N72" s="6" t="n">
        <f aca="false">IF(ISERROR(HLOOKUP($C72-N$2,$E$2:$AT$5,2)),0,HLOOKUP($C72-N$2,$E$2:$AT$5,2))*HLOOKUP(N$2,$E$2:$AT$5,3)</f>
        <v>0</v>
      </c>
      <c r="O72" s="6" t="n">
        <f aca="false">IF(ISERROR(HLOOKUP($C72-O$2,$E$2:$AT$5,2)),0,HLOOKUP($C72-O$2,$E$2:$AT$5,2))*HLOOKUP(O$2,$E$2:$AT$5,3)</f>
        <v>0</v>
      </c>
      <c r="P72" s="6" t="n">
        <f aca="false">IF(ISERROR(HLOOKUP($C72-P$2,$E$2:$AT$5,2)),0,HLOOKUP($C72-P$2,$E$2:$AT$5,2))*HLOOKUP(P$2,$E$2:$AT$5,3)</f>
        <v>0</v>
      </c>
      <c r="Q72" s="6" t="n">
        <f aca="false">IF(ISERROR(HLOOKUP($C72-Q$2,$E$2:$AT$5,2)),0,HLOOKUP($C72-Q$2,$E$2:$AT$5,2))*HLOOKUP(Q$2,$E$2:$AT$5,3)</f>
        <v>0</v>
      </c>
      <c r="R72" s="6" t="n">
        <f aca="false">IF(ISERROR(HLOOKUP($C72-R$2,$E$2:$AT$5,2)),0,HLOOKUP($C72-R$2,$E$2:$AT$5,2))*HLOOKUP(R$2,$E$2:$AT$5,3)</f>
        <v>0</v>
      </c>
      <c r="S72" s="6" t="n">
        <f aca="false">IF(ISERROR(HLOOKUP($C72-S$2,$E$2:$AT$5,2)),0,HLOOKUP($C72-S$2,$E$2:$AT$5,2))*HLOOKUP(S$2,$E$2:$AT$5,3)</f>
        <v>0</v>
      </c>
      <c r="T72" s="6" t="n">
        <f aca="false">IF(ISERROR(HLOOKUP($C72-T$2,$E$2:$AT$5,2)),0,HLOOKUP($C72-T$2,$E$2:$AT$5,2))*HLOOKUP(T$2,$E$2:$AT$5,3)</f>
        <v>0</v>
      </c>
      <c r="U72" s="6" t="n">
        <f aca="false">IF(ISERROR(HLOOKUP($C72-U$2,$E$2:$AT$5,2)),0,HLOOKUP($C72-U$2,$E$2:$AT$5,2))*HLOOKUP(U$2,$E$2:$AT$5,3)</f>
        <v>0</v>
      </c>
      <c r="V72" s="6" t="n">
        <f aca="false">IF(ISERROR(HLOOKUP($C72-V$2,$E$2:$AT$5,2)),0,HLOOKUP($C72-V$2,$E$2:$AT$5,2))*HLOOKUP(V$2,$E$2:$AT$5,3)</f>
        <v>0</v>
      </c>
      <c r="W72" s="6" t="n">
        <f aca="false">IF(ISERROR(HLOOKUP($C72-W$2,$E$2:$AT$5,2)),0,HLOOKUP($C72-W$2,$E$2:$AT$5,2))*HLOOKUP(W$2,$E$2:$AT$5,3)</f>
        <v>0</v>
      </c>
      <c r="X72" s="6" t="n">
        <f aca="false">IF(ISERROR(HLOOKUP($C72-X$2,$E$2:$AT$5,2)),0,HLOOKUP($C72-X$2,$E$2:$AT$5,2))*HLOOKUP(X$2,$E$2:$AT$5,3)</f>
        <v>0</v>
      </c>
      <c r="Y72" s="6" t="n">
        <f aca="false">IF(ISERROR(HLOOKUP($C72-Y$2,$E$2:$AT$5,2)),0,HLOOKUP($C72-Y$2,$E$2:$AT$5,2))*HLOOKUP(Y$2,$E$2:$AT$5,3)</f>
        <v>0</v>
      </c>
      <c r="Z72" s="6" t="n">
        <f aca="false">IF(ISERROR(HLOOKUP($C72-Z$2,$E$2:$AT$5,2)),0,HLOOKUP($C72-Z$2,$E$2:$AT$5,2))*HLOOKUP(Z$2,$E$2:$AT$5,3)</f>
        <v>0</v>
      </c>
      <c r="AA72" s="6" t="n">
        <f aca="false">IF(ISERROR(HLOOKUP($C72-AA$2,$E$2:$AT$5,2)),0,HLOOKUP($C72-AA$2,$E$2:$AT$5,2))*HLOOKUP(AA$2,$E$2:$AT$5,3)</f>
        <v>0</v>
      </c>
      <c r="AB72" s="6" t="n">
        <f aca="false">IF(ISERROR(HLOOKUP($C72-AB$2,$E$2:$AT$5,2)),0,HLOOKUP($C72-AB$2,$E$2:$AT$5,2))*HLOOKUP(AB$2,$E$2:$AT$5,3)</f>
        <v>0</v>
      </c>
      <c r="AC72" s="6" t="n">
        <f aca="false">IF(ISERROR(HLOOKUP($C72-AC$2,$E$2:$AT$5,2)),0,HLOOKUP($C72-AC$2,$E$2:$AT$5,2))*HLOOKUP(AC$2,$E$2:$AT$5,3)</f>
        <v>0</v>
      </c>
      <c r="AD72" s="6" t="n">
        <f aca="false">IF(ISERROR(HLOOKUP($C72-AD$2,$E$2:$AT$5,2)),0,HLOOKUP($C72-AD$2,$E$2:$AT$5,2))*HLOOKUP(AD$2,$E$2:$AT$5,3)</f>
        <v>0</v>
      </c>
      <c r="AE72" s="6" t="n">
        <f aca="false">IF(ISERROR(HLOOKUP($C72-AE$2,$E$2:$AT$5,2)),0,HLOOKUP($C72-AE$2,$E$2:$AT$5,2))*HLOOKUP(AE$2,$E$2:$AT$5,3)</f>
        <v>0</v>
      </c>
      <c r="AF72" s="6" t="n">
        <f aca="false">IF(ISERROR(HLOOKUP($C72-AF$2,$E$2:$AT$5,2)),0,HLOOKUP($C72-AF$2,$E$2:$AT$5,2))*HLOOKUP(AF$2,$E$2:$AT$5,3)</f>
        <v>0</v>
      </c>
      <c r="AG72" s="6" t="n">
        <f aca="false">IF(ISERROR(HLOOKUP($C72-AG$2,$E$2:$AT$5,2)),0,HLOOKUP($C72-AG$2,$E$2:$AT$5,2))*HLOOKUP(AG$2,$E$2:$AT$5,3)</f>
        <v>0</v>
      </c>
      <c r="AH72" s="6" t="n">
        <f aca="false">IF(ISERROR(HLOOKUP($C72-AH$2,$E$2:$AT$5,2)),0,HLOOKUP($C72-AH$2,$E$2:$AT$5,2))*HLOOKUP(AH$2,$E$2:$AT$5,3)</f>
        <v>0</v>
      </c>
      <c r="AI72" s="6" t="n">
        <f aca="false">IF(ISERROR(HLOOKUP($C72-AI$2,$E$2:$AT$5,2)),0,HLOOKUP($C72-AI$2,$E$2:$AT$5,2))*HLOOKUP(AI$2,$E$2:$AT$5,3)</f>
        <v>0</v>
      </c>
      <c r="AJ72" s="6" t="n">
        <f aca="false">IF(ISERROR(HLOOKUP($C72-AJ$2,$E$2:$AT$5,2)),0,HLOOKUP($C72-AJ$2,$E$2:$AT$5,2))*HLOOKUP(AJ$2,$E$2:$AT$5,3)</f>
        <v>0</v>
      </c>
      <c r="AK72" s="6" t="n">
        <f aca="false">IF(ISERROR(HLOOKUP($C72-AK$2,$E$2:$AT$5,2)),0,HLOOKUP($C72-AK$2,$E$2:$AT$5,2))*HLOOKUP(AK$2,$E$2:$AT$5,3)</f>
        <v>0</v>
      </c>
      <c r="AL72" s="6" t="n">
        <f aca="false">IF(ISERROR(HLOOKUP($C72-AL$2,$E$2:$AT$5,2)),0,HLOOKUP($C72-AL$2,$E$2:$AT$5,2))*HLOOKUP(AL$2,$E$2:$AT$5,3)</f>
        <v>0</v>
      </c>
      <c r="AM72" s="6" t="n">
        <f aca="false">IF(ISERROR(HLOOKUP($C72-AM$2,$E$2:$AT$5,2)),0,HLOOKUP($C72-AM$2,$E$2:$AT$5,2))*HLOOKUP(AM$2,$E$2:$AT$5,3)</f>
        <v>0</v>
      </c>
      <c r="AN72" s="6" t="n">
        <f aca="false">IF(ISERROR(HLOOKUP($C72-AN$2,$E$2:$AT$5,2)),0,HLOOKUP($C72-AN$2,$E$2:$AT$5,2))*HLOOKUP(AN$2,$E$2:$AT$5,3)</f>
        <v>0</v>
      </c>
      <c r="AO72" s="6" t="n">
        <f aca="false">IF(ISERROR(HLOOKUP($C72-AO$2,$E$2:$AT$5,2)),0,HLOOKUP($C72-AO$2,$E$2:$AT$5,2))*HLOOKUP(AO$2,$E$2:$AT$5,3)</f>
        <v>0</v>
      </c>
      <c r="AP72" s="6" t="n">
        <f aca="false">IF(ISERROR(HLOOKUP($C72-AP$2,$E$2:$AT$5,2)),0,HLOOKUP($C72-AP$2,$E$2:$AT$5,2))*HLOOKUP(AP$2,$E$2:$AT$5,3)</f>
        <v>0</v>
      </c>
      <c r="AQ72" s="6" t="n">
        <f aca="false">IF(ISERROR(HLOOKUP($C72-AQ$2,$E$2:$AT$5,2)),0,HLOOKUP($C72-AQ$2,$E$2:$AT$5,2))*HLOOKUP(AQ$2,$E$2:$AT$5,3)</f>
        <v>0</v>
      </c>
      <c r="AR72" s="6" t="n">
        <f aca="false">IF(ISERROR(HLOOKUP($C72-AR$2,$E$2:$AT$5,2)),0,HLOOKUP($C72-AR$2,$E$2:$AT$5,2))*HLOOKUP(AR$2,$E$2:$AT$5,3)</f>
        <v>0</v>
      </c>
      <c r="AS72" s="6" t="n">
        <f aca="false">IF(ISERROR(HLOOKUP($C72-AS$2,$E$2:$AT$5,2)),0,HLOOKUP($C72-AS$2,$E$2:$AT$5,2))*HLOOKUP(AS$2,$E$2:$AT$5,3)</f>
        <v>0</v>
      </c>
      <c r="AT72" s="6" t="n">
        <f aca="false">IF(ISERROR(HLOOKUP($C72-AT$2,$E$2:$AT$5,2)),0,HLOOKUP($C72-AT$2,$E$2:$AT$5,2))*HLOOKUP(AT$2,$E$2:$AT$5,3)</f>
        <v>0</v>
      </c>
    </row>
    <row r="73" customFormat="false" ht="12.75" hidden="false" customHeight="false" outlineLevel="0" collapsed="false">
      <c r="C73" s="5" t="n">
        <f aca="false">C72+$B$1</f>
        <v>320</v>
      </c>
      <c r="D73" s="1" t="n">
        <f aca="false">SUM(E73:AT73)</f>
        <v>0</v>
      </c>
      <c r="E73" s="6" t="n">
        <f aca="false">IF(ISERROR(HLOOKUP($C73-E$2,$E$2:$AT$5,2)),0,HLOOKUP($C73-E$2,$E$2:$AT$5,2))*HLOOKUP(E$2,$E$2:$AT$5,3)</f>
        <v>0</v>
      </c>
      <c r="F73" s="6" t="n">
        <f aca="false">IF(ISERROR(HLOOKUP($C73-F$2,$E$2:$AT$5,2)),0,HLOOKUP($C73-F$2,$E$2:$AT$5,2))*HLOOKUP(F$2,$E$2:$AT$5,3)</f>
        <v>0</v>
      </c>
      <c r="G73" s="6" t="n">
        <f aca="false">IF(ISERROR(HLOOKUP($C73-G$2,$E$2:$AT$5,2)),0,HLOOKUP($C73-G$2,$E$2:$AT$5,2))*HLOOKUP(G$2,$E$2:$AT$5,3)</f>
        <v>0</v>
      </c>
      <c r="H73" s="6" t="n">
        <f aca="false">IF(ISERROR(HLOOKUP($C73-H$2,$E$2:$AT$5,2)),0,HLOOKUP($C73-H$2,$E$2:$AT$5,2))*HLOOKUP(H$2,$E$2:$AT$5,3)</f>
        <v>0</v>
      </c>
      <c r="I73" s="6" t="n">
        <f aca="false">IF(ISERROR(HLOOKUP($C73-I$2,$E$2:$AT$5,2)),0,HLOOKUP($C73-I$2,$E$2:$AT$5,2))*HLOOKUP(I$2,$E$2:$AT$5,3)</f>
        <v>0</v>
      </c>
      <c r="J73" s="6" t="n">
        <f aca="false">IF(ISERROR(HLOOKUP($C73-J$2,$E$2:$AT$5,2)),0,HLOOKUP($C73-J$2,$E$2:$AT$5,2))*HLOOKUP(J$2,$E$2:$AT$5,3)</f>
        <v>0</v>
      </c>
      <c r="K73" s="6" t="n">
        <f aca="false">IF(ISERROR(HLOOKUP($C73-K$2,$E$2:$AT$5,2)),0,HLOOKUP($C73-K$2,$E$2:$AT$5,2))*HLOOKUP(K$2,$E$2:$AT$5,3)</f>
        <v>0</v>
      </c>
      <c r="L73" s="6" t="n">
        <f aca="false">IF(ISERROR(HLOOKUP($C73-L$2,$E$2:$AT$5,2)),0,HLOOKUP($C73-L$2,$E$2:$AT$5,2))*HLOOKUP(L$2,$E$2:$AT$5,3)</f>
        <v>0</v>
      </c>
      <c r="M73" s="6" t="n">
        <f aca="false">IF(ISERROR(HLOOKUP($C73-M$2,$E$2:$AT$5,2)),0,HLOOKUP($C73-M$2,$E$2:$AT$5,2))*HLOOKUP(M$2,$E$2:$AT$5,3)</f>
        <v>0</v>
      </c>
      <c r="N73" s="6" t="n">
        <f aca="false">IF(ISERROR(HLOOKUP($C73-N$2,$E$2:$AT$5,2)),0,HLOOKUP($C73-N$2,$E$2:$AT$5,2))*HLOOKUP(N$2,$E$2:$AT$5,3)</f>
        <v>0</v>
      </c>
      <c r="O73" s="6" t="n">
        <f aca="false">IF(ISERROR(HLOOKUP($C73-O$2,$E$2:$AT$5,2)),0,HLOOKUP($C73-O$2,$E$2:$AT$5,2))*HLOOKUP(O$2,$E$2:$AT$5,3)</f>
        <v>0</v>
      </c>
      <c r="P73" s="6" t="n">
        <f aca="false">IF(ISERROR(HLOOKUP($C73-P$2,$E$2:$AT$5,2)),0,HLOOKUP($C73-P$2,$E$2:$AT$5,2))*HLOOKUP(P$2,$E$2:$AT$5,3)</f>
        <v>0</v>
      </c>
      <c r="Q73" s="6" t="n">
        <f aca="false">IF(ISERROR(HLOOKUP($C73-Q$2,$E$2:$AT$5,2)),0,HLOOKUP($C73-Q$2,$E$2:$AT$5,2))*HLOOKUP(Q$2,$E$2:$AT$5,3)</f>
        <v>0</v>
      </c>
      <c r="R73" s="6" t="n">
        <f aca="false">IF(ISERROR(HLOOKUP($C73-R$2,$E$2:$AT$5,2)),0,HLOOKUP($C73-R$2,$E$2:$AT$5,2))*HLOOKUP(R$2,$E$2:$AT$5,3)</f>
        <v>0</v>
      </c>
      <c r="S73" s="6" t="n">
        <f aca="false">IF(ISERROR(HLOOKUP($C73-S$2,$E$2:$AT$5,2)),0,HLOOKUP($C73-S$2,$E$2:$AT$5,2))*HLOOKUP(S$2,$E$2:$AT$5,3)</f>
        <v>0</v>
      </c>
      <c r="T73" s="6" t="n">
        <f aca="false">IF(ISERROR(HLOOKUP($C73-T$2,$E$2:$AT$5,2)),0,HLOOKUP($C73-T$2,$E$2:$AT$5,2))*HLOOKUP(T$2,$E$2:$AT$5,3)</f>
        <v>0</v>
      </c>
      <c r="U73" s="6" t="n">
        <f aca="false">IF(ISERROR(HLOOKUP($C73-U$2,$E$2:$AT$5,2)),0,HLOOKUP($C73-U$2,$E$2:$AT$5,2))*HLOOKUP(U$2,$E$2:$AT$5,3)</f>
        <v>0</v>
      </c>
      <c r="V73" s="6" t="n">
        <f aca="false">IF(ISERROR(HLOOKUP($C73-V$2,$E$2:$AT$5,2)),0,HLOOKUP($C73-V$2,$E$2:$AT$5,2))*HLOOKUP(V$2,$E$2:$AT$5,3)</f>
        <v>0</v>
      </c>
      <c r="W73" s="6" t="n">
        <f aca="false">IF(ISERROR(HLOOKUP($C73-W$2,$E$2:$AT$5,2)),0,HLOOKUP($C73-W$2,$E$2:$AT$5,2))*HLOOKUP(W$2,$E$2:$AT$5,3)</f>
        <v>0</v>
      </c>
      <c r="X73" s="6" t="n">
        <f aca="false">IF(ISERROR(HLOOKUP($C73-X$2,$E$2:$AT$5,2)),0,HLOOKUP($C73-X$2,$E$2:$AT$5,2))*HLOOKUP(X$2,$E$2:$AT$5,3)</f>
        <v>0</v>
      </c>
      <c r="Y73" s="6" t="n">
        <f aca="false">IF(ISERROR(HLOOKUP($C73-Y$2,$E$2:$AT$5,2)),0,HLOOKUP($C73-Y$2,$E$2:$AT$5,2))*HLOOKUP(Y$2,$E$2:$AT$5,3)</f>
        <v>0</v>
      </c>
      <c r="Z73" s="6" t="n">
        <f aca="false">IF(ISERROR(HLOOKUP($C73-Z$2,$E$2:$AT$5,2)),0,HLOOKUP($C73-Z$2,$E$2:$AT$5,2))*HLOOKUP(Z$2,$E$2:$AT$5,3)</f>
        <v>0</v>
      </c>
      <c r="AA73" s="6" t="n">
        <f aca="false">IF(ISERROR(HLOOKUP($C73-AA$2,$E$2:$AT$5,2)),0,HLOOKUP($C73-AA$2,$E$2:$AT$5,2))*HLOOKUP(AA$2,$E$2:$AT$5,3)</f>
        <v>0</v>
      </c>
      <c r="AB73" s="6" t="n">
        <f aca="false">IF(ISERROR(HLOOKUP($C73-AB$2,$E$2:$AT$5,2)),0,HLOOKUP($C73-AB$2,$E$2:$AT$5,2))*HLOOKUP(AB$2,$E$2:$AT$5,3)</f>
        <v>0</v>
      </c>
      <c r="AC73" s="6" t="n">
        <f aca="false">IF(ISERROR(HLOOKUP($C73-AC$2,$E$2:$AT$5,2)),0,HLOOKUP($C73-AC$2,$E$2:$AT$5,2))*HLOOKUP(AC$2,$E$2:$AT$5,3)</f>
        <v>0</v>
      </c>
      <c r="AD73" s="6" t="n">
        <f aca="false">IF(ISERROR(HLOOKUP($C73-AD$2,$E$2:$AT$5,2)),0,HLOOKUP($C73-AD$2,$E$2:$AT$5,2))*HLOOKUP(AD$2,$E$2:$AT$5,3)</f>
        <v>0</v>
      </c>
      <c r="AE73" s="6" t="n">
        <f aca="false">IF(ISERROR(HLOOKUP($C73-AE$2,$E$2:$AT$5,2)),0,HLOOKUP($C73-AE$2,$E$2:$AT$5,2))*HLOOKUP(AE$2,$E$2:$AT$5,3)</f>
        <v>0</v>
      </c>
      <c r="AF73" s="6" t="n">
        <f aca="false">IF(ISERROR(HLOOKUP($C73-AF$2,$E$2:$AT$5,2)),0,HLOOKUP($C73-AF$2,$E$2:$AT$5,2))*HLOOKUP(AF$2,$E$2:$AT$5,3)</f>
        <v>0</v>
      </c>
      <c r="AG73" s="6" t="n">
        <f aca="false">IF(ISERROR(HLOOKUP($C73-AG$2,$E$2:$AT$5,2)),0,HLOOKUP($C73-AG$2,$E$2:$AT$5,2))*HLOOKUP(AG$2,$E$2:$AT$5,3)</f>
        <v>0</v>
      </c>
      <c r="AH73" s="6" t="n">
        <f aca="false">IF(ISERROR(HLOOKUP($C73-AH$2,$E$2:$AT$5,2)),0,HLOOKUP($C73-AH$2,$E$2:$AT$5,2))*HLOOKUP(AH$2,$E$2:$AT$5,3)</f>
        <v>0</v>
      </c>
      <c r="AI73" s="6" t="n">
        <f aca="false">IF(ISERROR(HLOOKUP($C73-AI$2,$E$2:$AT$5,2)),0,HLOOKUP($C73-AI$2,$E$2:$AT$5,2))*HLOOKUP(AI$2,$E$2:$AT$5,3)</f>
        <v>0</v>
      </c>
      <c r="AJ73" s="6" t="n">
        <f aca="false">IF(ISERROR(HLOOKUP($C73-AJ$2,$E$2:$AT$5,2)),0,HLOOKUP($C73-AJ$2,$E$2:$AT$5,2))*HLOOKUP(AJ$2,$E$2:$AT$5,3)</f>
        <v>0</v>
      </c>
      <c r="AK73" s="6" t="n">
        <f aca="false">IF(ISERROR(HLOOKUP($C73-AK$2,$E$2:$AT$5,2)),0,HLOOKUP($C73-AK$2,$E$2:$AT$5,2))*HLOOKUP(AK$2,$E$2:$AT$5,3)</f>
        <v>0</v>
      </c>
      <c r="AL73" s="6" t="n">
        <f aca="false">IF(ISERROR(HLOOKUP($C73-AL$2,$E$2:$AT$5,2)),0,HLOOKUP($C73-AL$2,$E$2:$AT$5,2))*HLOOKUP(AL$2,$E$2:$AT$5,3)</f>
        <v>0</v>
      </c>
      <c r="AM73" s="6" t="n">
        <f aca="false">IF(ISERROR(HLOOKUP($C73-AM$2,$E$2:$AT$5,2)),0,HLOOKUP($C73-AM$2,$E$2:$AT$5,2))*HLOOKUP(AM$2,$E$2:$AT$5,3)</f>
        <v>0</v>
      </c>
      <c r="AN73" s="6" t="n">
        <f aca="false">IF(ISERROR(HLOOKUP($C73-AN$2,$E$2:$AT$5,2)),0,HLOOKUP($C73-AN$2,$E$2:$AT$5,2))*HLOOKUP(AN$2,$E$2:$AT$5,3)</f>
        <v>0</v>
      </c>
      <c r="AO73" s="6" t="n">
        <f aca="false">IF(ISERROR(HLOOKUP($C73-AO$2,$E$2:$AT$5,2)),0,HLOOKUP($C73-AO$2,$E$2:$AT$5,2))*HLOOKUP(AO$2,$E$2:$AT$5,3)</f>
        <v>0</v>
      </c>
      <c r="AP73" s="6" t="n">
        <f aca="false">IF(ISERROR(HLOOKUP($C73-AP$2,$E$2:$AT$5,2)),0,HLOOKUP($C73-AP$2,$E$2:$AT$5,2))*HLOOKUP(AP$2,$E$2:$AT$5,3)</f>
        <v>0</v>
      </c>
      <c r="AQ73" s="6" t="n">
        <f aca="false">IF(ISERROR(HLOOKUP($C73-AQ$2,$E$2:$AT$5,2)),0,HLOOKUP($C73-AQ$2,$E$2:$AT$5,2))*HLOOKUP(AQ$2,$E$2:$AT$5,3)</f>
        <v>0</v>
      </c>
      <c r="AR73" s="6" t="n">
        <f aca="false">IF(ISERROR(HLOOKUP($C73-AR$2,$E$2:$AT$5,2)),0,HLOOKUP($C73-AR$2,$E$2:$AT$5,2))*HLOOKUP(AR$2,$E$2:$AT$5,3)</f>
        <v>0</v>
      </c>
      <c r="AS73" s="6" t="n">
        <f aca="false">IF(ISERROR(HLOOKUP($C73-AS$2,$E$2:$AT$5,2)),0,HLOOKUP($C73-AS$2,$E$2:$AT$5,2))*HLOOKUP(AS$2,$E$2:$AT$5,3)</f>
        <v>0</v>
      </c>
      <c r="AT73" s="6" t="n">
        <f aca="false">IF(ISERROR(HLOOKUP($C73-AT$2,$E$2:$AT$5,2)),0,HLOOKUP($C73-AT$2,$E$2:$AT$5,2))*HLOOKUP(AT$2,$E$2:$AT$5,3)</f>
        <v>0</v>
      </c>
    </row>
    <row r="74" customFormat="false" ht="12.75" hidden="false" customHeight="false" outlineLevel="0" collapsed="false">
      <c r="C74" s="5" t="n">
        <f aca="false">C73+$B$1</f>
        <v>325</v>
      </c>
      <c r="D74" s="1" t="n">
        <f aca="false">SUM(E74:AT74)</f>
        <v>0</v>
      </c>
      <c r="E74" s="6" t="n">
        <f aca="false">IF(ISERROR(HLOOKUP($C74-E$2,$E$2:$AT$5,2)),0,HLOOKUP($C74-E$2,$E$2:$AT$5,2))*HLOOKUP(E$2,$E$2:$AT$5,3)</f>
        <v>0</v>
      </c>
      <c r="F74" s="6" t="n">
        <f aca="false">IF(ISERROR(HLOOKUP($C74-F$2,$E$2:$AT$5,2)),0,HLOOKUP($C74-F$2,$E$2:$AT$5,2))*HLOOKUP(F$2,$E$2:$AT$5,3)</f>
        <v>0</v>
      </c>
      <c r="G74" s="6" t="n">
        <f aca="false">IF(ISERROR(HLOOKUP($C74-G$2,$E$2:$AT$5,2)),0,HLOOKUP($C74-G$2,$E$2:$AT$5,2))*HLOOKUP(G$2,$E$2:$AT$5,3)</f>
        <v>0</v>
      </c>
      <c r="H74" s="6" t="n">
        <f aca="false">IF(ISERROR(HLOOKUP($C74-H$2,$E$2:$AT$5,2)),0,HLOOKUP($C74-H$2,$E$2:$AT$5,2))*HLOOKUP(H$2,$E$2:$AT$5,3)</f>
        <v>0</v>
      </c>
      <c r="I74" s="6" t="n">
        <f aca="false">IF(ISERROR(HLOOKUP($C74-I$2,$E$2:$AT$5,2)),0,HLOOKUP($C74-I$2,$E$2:$AT$5,2))*HLOOKUP(I$2,$E$2:$AT$5,3)</f>
        <v>0</v>
      </c>
      <c r="J74" s="6" t="n">
        <f aca="false">IF(ISERROR(HLOOKUP($C74-J$2,$E$2:$AT$5,2)),0,HLOOKUP($C74-J$2,$E$2:$AT$5,2))*HLOOKUP(J$2,$E$2:$AT$5,3)</f>
        <v>0</v>
      </c>
      <c r="K74" s="6" t="n">
        <f aca="false">IF(ISERROR(HLOOKUP($C74-K$2,$E$2:$AT$5,2)),0,HLOOKUP($C74-K$2,$E$2:$AT$5,2))*HLOOKUP(K$2,$E$2:$AT$5,3)</f>
        <v>0</v>
      </c>
      <c r="L74" s="6" t="n">
        <f aca="false">IF(ISERROR(HLOOKUP($C74-L$2,$E$2:$AT$5,2)),0,HLOOKUP($C74-L$2,$E$2:$AT$5,2))*HLOOKUP(L$2,$E$2:$AT$5,3)</f>
        <v>0</v>
      </c>
      <c r="M74" s="6" t="n">
        <f aca="false">IF(ISERROR(HLOOKUP($C74-M$2,$E$2:$AT$5,2)),0,HLOOKUP($C74-M$2,$E$2:$AT$5,2))*HLOOKUP(M$2,$E$2:$AT$5,3)</f>
        <v>0</v>
      </c>
      <c r="N74" s="6" t="n">
        <f aca="false">IF(ISERROR(HLOOKUP($C74-N$2,$E$2:$AT$5,2)),0,HLOOKUP($C74-N$2,$E$2:$AT$5,2))*HLOOKUP(N$2,$E$2:$AT$5,3)</f>
        <v>0</v>
      </c>
      <c r="O74" s="6" t="n">
        <f aca="false">IF(ISERROR(HLOOKUP($C74-O$2,$E$2:$AT$5,2)),0,HLOOKUP($C74-O$2,$E$2:$AT$5,2))*HLOOKUP(O$2,$E$2:$AT$5,3)</f>
        <v>0</v>
      </c>
      <c r="P74" s="6" t="n">
        <f aca="false">IF(ISERROR(HLOOKUP($C74-P$2,$E$2:$AT$5,2)),0,HLOOKUP($C74-P$2,$E$2:$AT$5,2))*HLOOKUP(P$2,$E$2:$AT$5,3)</f>
        <v>0</v>
      </c>
      <c r="Q74" s="6" t="n">
        <f aca="false">IF(ISERROR(HLOOKUP($C74-Q$2,$E$2:$AT$5,2)),0,HLOOKUP($C74-Q$2,$E$2:$AT$5,2))*HLOOKUP(Q$2,$E$2:$AT$5,3)</f>
        <v>0</v>
      </c>
      <c r="R74" s="6" t="n">
        <f aca="false">IF(ISERROR(HLOOKUP($C74-R$2,$E$2:$AT$5,2)),0,HLOOKUP($C74-R$2,$E$2:$AT$5,2))*HLOOKUP(R$2,$E$2:$AT$5,3)</f>
        <v>0</v>
      </c>
      <c r="S74" s="6" t="n">
        <f aca="false">IF(ISERROR(HLOOKUP($C74-S$2,$E$2:$AT$5,2)),0,HLOOKUP($C74-S$2,$E$2:$AT$5,2))*HLOOKUP(S$2,$E$2:$AT$5,3)</f>
        <v>0</v>
      </c>
      <c r="T74" s="6" t="n">
        <f aca="false">IF(ISERROR(HLOOKUP($C74-T$2,$E$2:$AT$5,2)),0,HLOOKUP($C74-T$2,$E$2:$AT$5,2))*HLOOKUP(T$2,$E$2:$AT$5,3)</f>
        <v>0</v>
      </c>
      <c r="U74" s="6" t="n">
        <f aca="false">IF(ISERROR(HLOOKUP($C74-U$2,$E$2:$AT$5,2)),0,HLOOKUP($C74-U$2,$E$2:$AT$5,2))*HLOOKUP(U$2,$E$2:$AT$5,3)</f>
        <v>0</v>
      </c>
      <c r="V74" s="6" t="n">
        <f aca="false">IF(ISERROR(HLOOKUP($C74-V$2,$E$2:$AT$5,2)),0,HLOOKUP($C74-V$2,$E$2:$AT$5,2))*HLOOKUP(V$2,$E$2:$AT$5,3)</f>
        <v>0</v>
      </c>
      <c r="W74" s="6" t="n">
        <f aca="false">IF(ISERROR(HLOOKUP($C74-W$2,$E$2:$AT$5,2)),0,HLOOKUP($C74-W$2,$E$2:$AT$5,2))*HLOOKUP(W$2,$E$2:$AT$5,3)</f>
        <v>0</v>
      </c>
      <c r="X74" s="6" t="n">
        <f aca="false">IF(ISERROR(HLOOKUP($C74-X$2,$E$2:$AT$5,2)),0,HLOOKUP($C74-X$2,$E$2:$AT$5,2))*HLOOKUP(X$2,$E$2:$AT$5,3)</f>
        <v>0</v>
      </c>
      <c r="Y74" s="6" t="n">
        <f aca="false">IF(ISERROR(HLOOKUP($C74-Y$2,$E$2:$AT$5,2)),0,HLOOKUP($C74-Y$2,$E$2:$AT$5,2))*HLOOKUP(Y$2,$E$2:$AT$5,3)</f>
        <v>0</v>
      </c>
      <c r="Z74" s="6" t="n">
        <f aca="false">IF(ISERROR(HLOOKUP($C74-Z$2,$E$2:$AT$5,2)),0,HLOOKUP($C74-Z$2,$E$2:$AT$5,2))*HLOOKUP(Z$2,$E$2:$AT$5,3)</f>
        <v>0</v>
      </c>
      <c r="AA74" s="6" t="n">
        <f aca="false">IF(ISERROR(HLOOKUP($C74-AA$2,$E$2:$AT$5,2)),0,HLOOKUP($C74-AA$2,$E$2:$AT$5,2))*HLOOKUP(AA$2,$E$2:$AT$5,3)</f>
        <v>0</v>
      </c>
      <c r="AB74" s="6" t="n">
        <f aca="false">IF(ISERROR(HLOOKUP($C74-AB$2,$E$2:$AT$5,2)),0,HLOOKUP($C74-AB$2,$E$2:$AT$5,2))*HLOOKUP(AB$2,$E$2:$AT$5,3)</f>
        <v>0</v>
      </c>
      <c r="AC74" s="6" t="n">
        <f aca="false">IF(ISERROR(HLOOKUP($C74-AC$2,$E$2:$AT$5,2)),0,HLOOKUP($C74-AC$2,$E$2:$AT$5,2))*HLOOKUP(AC$2,$E$2:$AT$5,3)</f>
        <v>0</v>
      </c>
      <c r="AD74" s="6" t="n">
        <f aca="false">IF(ISERROR(HLOOKUP($C74-AD$2,$E$2:$AT$5,2)),0,HLOOKUP($C74-AD$2,$E$2:$AT$5,2))*HLOOKUP(AD$2,$E$2:$AT$5,3)</f>
        <v>0</v>
      </c>
      <c r="AE74" s="6" t="n">
        <f aca="false">IF(ISERROR(HLOOKUP($C74-AE$2,$E$2:$AT$5,2)),0,HLOOKUP($C74-AE$2,$E$2:$AT$5,2))*HLOOKUP(AE$2,$E$2:$AT$5,3)</f>
        <v>0</v>
      </c>
      <c r="AF74" s="6" t="n">
        <f aca="false">IF(ISERROR(HLOOKUP($C74-AF$2,$E$2:$AT$5,2)),0,HLOOKUP($C74-AF$2,$E$2:$AT$5,2))*HLOOKUP(AF$2,$E$2:$AT$5,3)</f>
        <v>0</v>
      </c>
      <c r="AG74" s="6" t="n">
        <f aca="false">IF(ISERROR(HLOOKUP($C74-AG$2,$E$2:$AT$5,2)),0,HLOOKUP($C74-AG$2,$E$2:$AT$5,2))*HLOOKUP(AG$2,$E$2:$AT$5,3)</f>
        <v>0</v>
      </c>
      <c r="AH74" s="6" t="n">
        <f aca="false">IF(ISERROR(HLOOKUP($C74-AH$2,$E$2:$AT$5,2)),0,HLOOKUP($C74-AH$2,$E$2:$AT$5,2))*HLOOKUP(AH$2,$E$2:$AT$5,3)</f>
        <v>0</v>
      </c>
      <c r="AI74" s="6" t="n">
        <f aca="false">IF(ISERROR(HLOOKUP($C74-AI$2,$E$2:$AT$5,2)),0,HLOOKUP($C74-AI$2,$E$2:$AT$5,2))*HLOOKUP(AI$2,$E$2:$AT$5,3)</f>
        <v>0</v>
      </c>
      <c r="AJ74" s="6" t="n">
        <f aca="false">IF(ISERROR(HLOOKUP($C74-AJ$2,$E$2:$AT$5,2)),0,HLOOKUP($C74-AJ$2,$E$2:$AT$5,2))*HLOOKUP(AJ$2,$E$2:$AT$5,3)</f>
        <v>0</v>
      </c>
      <c r="AK74" s="6" t="n">
        <f aca="false">IF(ISERROR(HLOOKUP($C74-AK$2,$E$2:$AT$5,2)),0,HLOOKUP($C74-AK$2,$E$2:$AT$5,2))*HLOOKUP(AK$2,$E$2:$AT$5,3)</f>
        <v>0</v>
      </c>
      <c r="AL74" s="6" t="n">
        <f aca="false">IF(ISERROR(HLOOKUP($C74-AL$2,$E$2:$AT$5,2)),0,HLOOKUP($C74-AL$2,$E$2:$AT$5,2))*HLOOKUP(AL$2,$E$2:$AT$5,3)</f>
        <v>0</v>
      </c>
      <c r="AM74" s="6" t="n">
        <f aca="false">IF(ISERROR(HLOOKUP($C74-AM$2,$E$2:$AT$5,2)),0,HLOOKUP($C74-AM$2,$E$2:$AT$5,2))*HLOOKUP(AM$2,$E$2:$AT$5,3)</f>
        <v>0</v>
      </c>
      <c r="AN74" s="6" t="n">
        <f aca="false">IF(ISERROR(HLOOKUP($C74-AN$2,$E$2:$AT$5,2)),0,HLOOKUP($C74-AN$2,$E$2:$AT$5,2))*HLOOKUP(AN$2,$E$2:$AT$5,3)</f>
        <v>0</v>
      </c>
      <c r="AO74" s="6" t="n">
        <f aca="false">IF(ISERROR(HLOOKUP($C74-AO$2,$E$2:$AT$5,2)),0,HLOOKUP($C74-AO$2,$E$2:$AT$5,2))*HLOOKUP(AO$2,$E$2:$AT$5,3)</f>
        <v>0</v>
      </c>
      <c r="AP74" s="6" t="n">
        <f aca="false">IF(ISERROR(HLOOKUP($C74-AP$2,$E$2:$AT$5,2)),0,HLOOKUP($C74-AP$2,$E$2:$AT$5,2))*HLOOKUP(AP$2,$E$2:$AT$5,3)</f>
        <v>0</v>
      </c>
      <c r="AQ74" s="6" t="n">
        <f aca="false">IF(ISERROR(HLOOKUP($C74-AQ$2,$E$2:$AT$5,2)),0,HLOOKUP($C74-AQ$2,$E$2:$AT$5,2))*HLOOKUP(AQ$2,$E$2:$AT$5,3)</f>
        <v>0</v>
      </c>
      <c r="AR74" s="6" t="n">
        <f aca="false">IF(ISERROR(HLOOKUP($C74-AR$2,$E$2:$AT$5,2)),0,HLOOKUP($C74-AR$2,$E$2:$AT$5,2))*HLOOKUP(AR$2,$E$2:$AT$5,3)</f>
        <v>0</v>
      </c>
      <c r="AS74" s="6" t="n">
        <f aca="false">IF(ISERROR(HLOOKUP($C74-AS$2,$E$2:$AT$5,2)),0,HLOOKUP($C74-AS$2,$E$2:$AT$5,2))*HLOOKUP(AS$2,$E$2:$AT$5,3)</f>
        <v>0</v>
      </c>
      <c r="AT74" s="6" t="n">
        <f aca="false">IF(ISERROR(HLOOKUP($C74-AT$2,$E$2:$AT$5,2)),0,HLOOKUP($C74-AT$2,$E$2:$AT$5,2))*HLOOKUP(AT$2,$E$2:$AT$5,3)</f>
        <v>0</v>
      </c>
    </row>
    <row r="75" customFormat="false" ht="12.75" hidden="false" customHeight="false" outlineLevel="0" collapsed="false">
      <c r="C75" s="5" t="n">
        <f aca="false">C74+$B$1</f>
        <v>330</v>
      </c>
      <c r="D75" s="1" t="n">
        <f aca="false">SUM(E75:AT75)</f>
        <v>0</v>
      </c>
      <c r="E75" s="6" t="n">
        <f aca="false">IF(ISERROR(HLOOKUP($C75-E$2,$E$2:$AT$5,2)),0,HLOOKUP($C75-E$2,$E$2:$AT$5,2))*HLOOKUP(E$2,$E$2:$AT$5,3)</f>
        <v>0</v>
      </c>
      <c r="F75" s="6" t="n">
        <f aca="false">IF(ISERROR(HLOOKUP($C75-F$2,$E$2:$AT$5,2)),0,HLOOKUP($C75-F$2,$E$2:$AT$5,2))*HLOOKUP(F$2,$E$2:$AT$5,3)</f>
        <v>0</v>
      </c>
      <c r="G75" s="6" t="n">
        <f aca="false">IF(ISERROR(HLOOKUP($C75-G$2,$E$2:$AT$5,2)),0,HLOOKUP($C75-G$2,$E$2:$AT$5,2))*HLOOKUP(G$2,$E$2:$AT$5,3)</f>
        <v>0</v>
      </c>
      <c r="H75" s="6" t="n">
        <f aca="false">IF(ISERROR(HLOOKUP($C75-H$2,$E$2:$AT$5,2)),0,HLOOKUP($C75-H$2,$E$2:$AT$5,2))*HLOOKUP(H$2,$E$2:$AT$5,3)</f>
        <v>0</v>
      </c>
      <c r="I75" s="6" t="n">
        <f aca="false">IF(ISERROR(HLOOKUP($C75-I$2,$E$2:$AT$5,2)),0,HLOOKUP($C75-I$2,$E$2:$AT$5,2))*HLOOKUP(I$2,$E$2:$AT$5,3)</f>
        <v>0</v>
      </c>
      <c r="J75" s="6" t="n">
        <f aca="false">IF(ISERROR(HLOOKUP($C75-J$2,$E$2:$AT$5,2)),0,HLOOKUP($C75-J$2,$E$2:$AT$5,2))*HLOOKUP(J$2,$E$2:$AT$5,3)</f>
        <v>0</v>
      </c>
      <c r="K75" s="6" t="n">
        <f aca="false">IF(ISERROR(HLOOKUP($C75-K$2,$E$2:$AT$5,2)),0,HLOOKUP($C75-K$2,$E$2:$AT$5,2))*HLOOKUP(K$2,$E$2:$AT$5,3)</f>
        <v>0</v>
      </c>
      <c r="L75" s="6" t="n">
        <f aca="false">IF(ISERROR(HLOOKUP($C75-L$2,$E$2:$AT$5,2)),0,HLOOKUP($C75-L$2,$E$2:$AT$5,2))*HLOOKUP(L$2,$E$2:$AT$5,3)</f>
        <v>0</v>
      </c>
      <c r="M75" s="6" t="n">
        <f aca="false">IF(ISERROR(HLOOKUP($C75-M$2,$E$2:$AT$5,2)),0,HLOOKUP($C75-M$2,$E$2:$AT$5,2))*HLOOKUP(M$2,$E$2:$AT$5,3)</f>
        <v>0</v>
      </c>
      <c r="N75" s="6" t="n">
        <f aca="false">IF(ISERROR(HLOOKUP($C75-N$2,$E$2:$AT$5,2)),0,HLOOKUP($C75-N$2,$E$2:$AT$5,2))*HLOOKUP(N$2,$E$2:$AT$5,3)</f>
        <v>0</v>
      </c>
      <c r="O75" s="6" t="n">
        <f aca="false">IF(ISERROR(HLOOKUP($C75-O$2,$E$2:$AT$5,2)),0,HLOOKUP($C75-O$2,$E$2:$AT$5,2))*HLOOKUP(O$2,$E$2:$AT$5,3)</f>
        <v>0</v>
      </c>
      <c r="P75" s="6" t="n">
        <f aca="false">IF(ISERROR(HLOOKUP($C75-P$2,$E$2:$AT$5,2)),0,HLOOKUP($C75-P$2,$E$2:$AT$5,2))*HLOOKUP(P$2,$E$2:$AT$5,3)</f>
        <v>0</v>
      </c>
      <c r="Q75" s="6" t="n">
        <f aca="false">IF(ISERROR(HLOOKUP($C75-Q$2,$E$2:$AT$5,2)),0,HLOOKUP($C75-Q$2,$E$2:$AT$5,2))*HLOOKUP(Q$2,$E$2:$AT$5,3)</f>
        <v>0</v>
      </c>
      <c r="R75" s="6" t="n">
        <f aca="false">IF(ISERROR(HLOOKUP($C75-R$2,$E$2:$AT$5,2)),0,HLOOKUP($C75-R$2,$E$2:$AT$5,2))*HLOOKUP(R$2,$E$2:$AT$5,3)</f>
        <v>0</v>
      </c>
      <c r="S75" s="6" t="n">
        <f aca="false">IF(ISERROR(HLOOKUP($C75-S$2,$E$2:$AT$5,2)),0,HLOOKUP($C75-S$2,$E$2:$AT$5,2))*HLOOKUP(S$2,$E$2:$AT$5,3)</f>
        <v>0</v>
      </c>
      <c r="T75" s="6" t="n">
        <f aca="false">IF(ISERROR(HLOOKUP($C75-T$2,$E$2:$AT$5,2)),0,HLOOKUP($C75-T$2,$E$2:$AT$5,2))*HLOOKUP(T$2,$E$2:$AT$5,3)</f>
        <v>0</v>
      </c>
      <c r="U75" s="6" t="n">
        <f aca="false">IF(ISERROR(HLOOKUP($C75-U$2,$E$2:$AT$5,2)),0,HLOOKUP($C75-U$2,$E$2:$AT$5,2))*HLOOKUP(U$2,$E$2:$AT$5,3)</f>
        <v>0</v>
      </c>
      <c r="V75" s="6" t="n">
        <f aca="false">IF(ISERROR(HLOOKUP($C75-V$2,$E$2:$AT$5,2)),0,HLOOKUP($C75-V$2,$E$2:$AT$5,2))*HLOOKUP(V$2,$E$2:$AT$5,3)</f>
        <v>0</v>
      </c>
      <c r="W75" s="6" t="n">
        <f aca="false">IF(ISERROR(HLOOKUP($C75-W$2,$E$2:$AT$5,2)),0,HLOOKUP($C75-W$2,$E$2:$AT$5,2))*HLOOKUP(W$2,$E$2:$AT$5,3)</f>
        <v>0</v>
      </c>
      <c r="X75" s="6" t="n">
        <f aca="false">IF(ISERROR(HLOOKUP($C75-X$2,$E$2:$AT$5,2)),0,HLOOKUP($C75-X$2,$E$2:$AT$5,2))*HLOOKUP(X$2,$E$2:$AT$5,3)</f>
        <v>0</v>
      </c>
      <c r="Y75" s="6" t="n">
        <f aca="false">IF(ISERROR(HLOOKUP($C75-Y$2,$E$2:$AT$5,2)),0,HLOOKUP($C75-Y$2,$E$2:$AT$5,2))*HLOOKUP(Y$2,$E$2:$AT$5,3)</f>
        <v>0</v>
      </c>
      <c r="Z75" s="6" t="n">
        <f aca="false">IF(ISERROR(HLOOKUP($C75-Z$2,$E$2:$AT$5,2)),0,HLOOKUP($C75-Z$2,$E$2:$AT$5,2))*HLOOKUP(Z$2,$E$2:$AT$5,3)</f>
        <v>0</v>
      </c>
      <c r="AA75" s="6" t="n">
        <f aca="false">IF(ISERROR(HLOOKUP($C75-AA$2,$E$2:$AT$5,2)),0,HLOOKUP($C75-AA$2,$E$2:$AT$5,2))*HLOOKUP(AA$2,$E$2:$AT$5,3)</f>
        <v>0</v>
      </c>
      <c r="AB75" s="6" t="n">
        <f aca="false">IF(ISERROR(HLOOKUP($C75-AB$2,$E$2:$AT$5,2)),0,HLOOKUP($C75-AB$2,$E$2:$AT$5,2))*HLOOKUP(AB$2,$E$2:$AT$5,3)</f>
        <v>0</v>
      </c>
      <c r="AC75" s="6" t="n">
        <f aca="false">IF(ISERROR(HLOOKUP($C75-AC$2,$E$2:$AT$5,2)),0,HLOOKUP($C75-AC$2,$E$2:$AT$5,2))*HLOOKUP(AC$2,$E$2:$AT$5,3)</f>
        <v>0</v>
      </c>
      <c r="AD75" s="6" t="n">
        <f aca="false">IF(ISERROR(HLOOKUP($C75-AD$2,$E$2:$AT$5,2)),0,HLOOKUP($C75-AD$2,$E$2:$AT$5,2))*HLOOKUP(AD$2,$E$2:$AT$5,3)</f>
        <v>0</v>
      </c>
      <c r="AE75" s="6" t="n">
        <f aca="false">IF(ISERROR(HLOOKUP($C75-AE$2,$E$2:$AT$5,2)),0,HLOOKUP($C75-AE$2,$E$2:$AT$5,2))*HLOOKUP(AE$2,$E$2:$AT$5,3)</f>
        <v>0</v>
      </c>
      <c r="AF75" s="6" t="n">
        <f aca="false">IF(ISERROR(HLOOKUP($C75-AF$2,$E$2:$AT$5,2)),0,HLOOKUP($C75-AF$2,$E$2:$AT$5,2))*HLOOKUP(AF$2,$E$2:$AT$5,3)</f>
        <v>0</v>
      </c>
      <c r="AG75" s="6" t="n">
        <f aca="false">IF(ISERROR(HLOOKUP($C75-AG$2,$E$2:$AT$5,2)),0,HLOOKUP($C75-AG$2,$E$2:$AT$5,2))*HLOOKUP(AG$2,$E$2:$AT$5,3)</f>
        <v>0</v>
      </c>
      <c r="AH75" s="6" t="n">
        <f aca="false">IF(ISERROR(HLOOKUP($C75-AH$2,$E$2:$AT$5,2)),0,HLOOKUP($C75-AH$2,$E$2:$AT$5,2))*HLOOKUP(AH$2,$E$2:$AT$5,3)</f>
        <v>0</v>
      </c>
      <c r="AI75" s="6" t="n">
        <f aca="false">IF(ISERROR(HLOOKUP($C75-AI$2,$E$2:$AT$5,2)),0,HLOOKUP($C75-AI$2,$E$2:$AT$5,2))*HLOOKUP(AI$2,$E$2:$AT$5,3)</f>
        <v>0</v>
      </c>
      <c r="AJ75" s="6" t="n">
        <f aca="false">IF(ISERROR(HLOOKUP($C75-AJ$2,$E$2:$AT$5,2)),0,HLOOKUP($C75-AJ$2,$E$2:$AT$5,2))*HLOOKUP(AJ$2,$E$2:$AT$5,3)</f>
        <v>0</v>
      </c>
      <c r="AK75" s="6" t="n">
        <f aca="false">IF(ISERROR(HLOOKUP($C75-AK$2,$E$2:$AT$5,2)),0,HLOOKUP($C75-AK$2,$E$2:$AT$5,2))*HLOOKUP(AK$2,$E$2:$AT$5,3)</f>
        <v>0</v>
      </c>
      <c r="AL75" s="6" t="n">
        <f aca="false">IF(ISERROR(HLOOKUP($C75-AL$2,$E$2:$AT$5,2)),0,HLOOKUP($C75-AL$2,$E$2:$AT$5,2))*HLOOKUP(AL$2,$E$2:$AT$5,3)</f>
        <v>0</v>
      </c>
      <c r="AM75" s="6" t="n">
        <f aca="false">IF(ISERROR(HLOOKUP($C75-AM$2,$E$2:$AT$5,2)),0,HLOOKUP($C75-AM$2,$E$2:$AT$5,2))*HLOOKUP(AM$2,$E$2:$AT$5,3)</f>
        <v>0</v>
      </c>
      <c r="AN75" s="6" t="n">
        <f aca="false">IF(ISERROR(HLOOKUP($C75-AN$2,$E$2:$AT$5,2)),0,HLOOKUP($C75-AN$2,$E$2:$AT$5,2))*HLOOKUP(AN$2,$E$2:$AT$5,3)</f>
        <v>0</v>
      </c>
      <c r="AO75" s="6" t="n">
        <f aca="false">IF(ISERROR(HLOOKUP($C75-AO$2,$E$2:$AT$5,2)),0,HLOOKUP($C75-AO$2,$E$2:$AT$5,2))*HLOOKUP(AO$2,$E$2:$AT$5,3)</f>
        <v>0</v>
      </c>
      <c r="AP75" s="6" t="n">
        <f aca="false">IF(ISERROR(HLOOKUP($C75-AP$2,$E$2:$AT$5,2)),0,HLOOKUP($C75-AP$2,$E$2:$AT$5,2))*HLOOKUP(AP$2,$E$2:$AT$5,3)</f>
        <v>0</v>
      </c>
      <c r="AQ75" s="6" t="n">
        <f aca="false">IF(ISERROR(HLOOKUP($C75-AQ$2,$E$2:$AT$5,2)),0,HLOOKUP($C75-AQ$2,$E$2:$AT$5,2))*HLOOKUP(AQ$2,$E$2:$AT$5,3)</f>
        <v>0</v>
      </c>
      <c r="AR75" s="6" t="n">
        <f aca="false">IF(ISERROR(HLOOKUP($C75-AR$2,$E$2:$AT$5,2)),0,HLOOKUP($C75-AR$2,$E$2:$AT$5,2))*HLOOKUP(AR$2,$E$2:$AT$5,3)</f>
        <v>0</v>
      </c>
      <c r="AS75" s="6" t="n">
        <f aca="false">IF(ISERROR(HLOOKUP($C75-AS$2,$E$2:$AT$5,2)),0,HLOOKUP($C75-AS$2,$E$2:$AT$5,2))*HLOOKUP(AS$2,$E$2:$AT$5,3)</f>
        <v>0</v>
      </c>
      <c r="AT75" s="6" t="n">
        <f aca="false">IF(ISERROR(HLOOKUP($C75-AT$2,$E$2:$AT$5,2)),0,HLOOKUP($C75-AT$2,$E$2:$AT$5,2))*HLOOKUP(AT$2,$E$2:$AT$5,3)</f>
        <v>0</v>
      </c>
    </row>
    <row r="76" customFormat="false" ht="12.75" hidden="false" customHeight="false" outlineLevel="0" collapsed="false">
      <c r="C76" s="5" t="n">
        <f aca="false">C75+$B$1</f>
        <v>335</v>
      </c>
      <c r="D76" s="1" t="n">
        <f aca="false">SUM(E76:AT76)</f>
        <v>0</v>
      </c>
      <c r="E76" s="6" t="n">
        <f aca="false">IF(ISERROR(HLOOKUP($C76-E$2,$E$2:$AT$5,2)),0,HLOOKUP($C76-E$2,$E$2:$AT$5,2))*HLOOKUP(E$2,$E$2:$AT$5,3)</f>
        <v>0</v>
      </c>
      <c r="F76" s="6" t="n">
        <f aca="false">IF(ISERROR(HLOOKUP($C76-F$2,$E$2:$AT$5,2)),0,HLOOKUP($C76-F$2,$E$2:$AT$5,2))*HLOOKUP(F$2,$E$2:$AT$5,3)</f>
        <v>0</v>
      </c>
      <c r="G76" s="6" t="n">
        <f aca="false">IF(ISERROR(HLOOKUP($C76-G$2,$E$2:$AT$5,2)),0,HLOOKUP($C76-G$2,$E$2:$AT$5,2))*HLOOKUP(G$2,$E$2:$AT$5,3)</f>
        <v>0</v>
      </c>
      <c r="H76" s="6" t="n">
        <f aca="false">IF(ISERROR(HLOOKUP($C76-H$2,$E$2:$AT$5,2)),0,HLOOKUP($C76-H$2,$E$2:$AT$5,2))*HLOOKUP(H$2,$E$2:$AT$5,3)</f>
        <v>0</v>
      </c>
      <c r="I76" s="6" t="n">
        <f aca="false">IF(ISERROR(HLOOKUP($C76-I$2,$E$2:$AT$5,2)),0,HLOOKUP($C76-I$2,$E$2:$AT$5,2))*HLOOKUP(I$2,$E$2:$AT$5,3)</f>
        <v>0</v>
      </c>
      <c r="J76" s="6" t="n">
        <f aca="false">IF(ISERROR(HLOOKUP($C76-J$2,$E$2:$AT$5,2)),0,HLOOKUP($C76-J$2,$E$2:$AT$5,2))*HLOOKUP(J$2,$E$2:$AT$5,3)</f>
        <v>0</v>
      </c>
      <c r="K76" s="6" t="n">
        <f aca="false">IF(ISERROR(HLOOKUP($C76-K$2,$E$2:$AT$5,2)),0,HLOOKUP($C76-K$2,$E$2:$AT$5,2))*HLOOKUP(K$2,$E$2:$AT$5,3)</f>
        <v>0</v>
      </c>
      <c r="L76" s="6" t="n">
        <f aca="false">IF(ISERROR(HLOOKUP($C76-L$2,$E$2:$AT$5,2)),0,HLOOKUP($C76-L$2,$E$2:$AT$5,2))*HLOOKUP(L$2,$E$2:$AT$5,3)</f>
        <v>0</v>
      </c>
      <c r="M76" s="6" t="n">
        <f aca="false">IF(ISERROR(HLOOKUP($C76-M$2,$E$2:$AT$5,2)),0,HLOOKUP($C76-M$2,$E$2:$AT$5,2))*HLOOKUP(M$2,$E$2:$AT$5,3)</f>
        <v>0</v>
      </c>
      <c r="N76" s="6" t="n">
        <f aca="false">IF(ISERROR(HLOOKUP($C76-N$2,$E$2:$AT$5,2)),0,HLOOKUP($C76-N$2,$E$2:$AT$5,2))*HLOOKUP(N$2,$E$2:$AT$5,3)</f>
        <v>0</v>
      </c>
      <c r="O76" s="6" t="n">
        <f aca="false">IF(ISERROR(HLOOKUP($C76-O$2,$E$2:$AT$5,2)),0,HLOOKUP($C76-O$2,$E$2:$AT$5,2))*HLOOKUP(O$2,$E$2:$AT$5,3)</f>
        <v>0</v>
      </c>
      <c r="P76" s="6" t="n">
        <f aca="false">IF(ISERROR(HLOOKUP($C76-P$2,$E$2:$AT$5,2)),0,HLOOKUP($C76-P$2,$E$2:$AT$5,2))*HLOOKUP(P$2,$E$2:$AT$5,3)</f>
        <v>0</v>
      </c>
      <c r="Q76" s="6" t="n">
        <f aca="false">IF(ISERROR(HLOOKUP($C76-Q$2,$E$2:$AT$5,2)),0,HLOOKUP($C76-Q$2,$E$2:$AT$5,2))*HLOOKUP(Q$2,$E$2:$AT$5,3)</f>
        <v>0</v>
      </c>
      <c r="R76" s="6" t="n">
        <f aca="false">IF(ISERROR(HLOOKUP($C76-R$2,$E$2:$AT$5,2)),0,HLOOKUP($C76-R$2,$E$2:$AT$5,2))*HLOOKUP(R$2,$E$2:$AT$5,3)</f>
        <v>0</v>
      </c>
      <c r="S76" s="6" t="n">
        <f aca="false">IF(ISERROR(HLOOKUP($C76-S$2,$E$2:$AT$5,2)),0,HLOOKUP($C76-S$2,$E$2:$AT$5,2))*HLOOKUP(S$2,$E$2:$AT$5,3)</f>
        <v>0</v>
      </c>
      <c r="T76" s="6" t="n">
        <f aca="false">IF(ISERROR(HLOOKUP($C76-T$2,$E$2:$AT$5,2)),0,HLOOKUP($C76-T$2,$E$2:$AT$5,2))*HLOOKUP(T$2,$E$2:$AT$5,3)</f>
        <v>0</v>
      </c>
      <c r="U76" s="6" t="n">
        <f aca="false">IF(ISERROR(HLOOKUP($C76-U$2,$E$2:$AT$5,2)),0,HLOOKUP($C76-U$2,$E$2:$AT$5,2))*HLOOKUP(U$2,$E$2:$AT$5,3)</f>
        <v>0</v>
      </c>
      <c r="V76" s="6" t="n">
        <f aca="false">IF(ISERROR(HLOOKUP($C76-V$2,$E$2:$AT$5,2)),0,HLOOKUP($C76-V$2,$E$2:$AT$5,2))*HLOOKUP(V$2,$E$2:$AT$5,3)</f>
        <v>0</v>
      </c>
      <c r="W76" s="6" t="n">
        <f aca="false">IF(ISERROR(HLOOKUP($C76-W$2,$E$2:$AT$5,2)),0,HLOOKUP($C76-W$2,$E$2:$AT$5,2))*HLOOKUP(W$2,$E$2:$AT$5,3)</f>
        <v>0</v>
      </c>
      <c r="X76" s="6" t="n">
        <f aca="false">IF(ISERROR(HLOOKUP($C76-X$2,$E$2:$AT$5,2)),0,HLOOKUP($C76-X$2,$E$2:$AT$5,2))*HLOOKUP(X$2,$E$2:$AT$5,3)</f>
        <v>0</v>
      </c>
      <c r="Y76" s="6" t="n">
        <f aca="false">IF(ISERROR(HLOOKUP($C76-Y$2,$E$2:$AT$5,2)),0,HLOOKUP($C76-Y$2,$E$2:$AT$5,2))*HLOOKUP(Y$2,$E$2:$AT$5,3)</f>
        <v>0</v>
      </c>
      <c r="Z76" s="6" t="n">
        <f aca="false">IF(ISERROR(HLOOKUP($C76-Z$2,$E$2:$AT$5,2)),0,HLOOKUP($C76-Z$2,$E$2:$AT$5,2))*HLOOKUP(Z$2,$E$2:$AT$5,3)</f>
        <v>0</v>
      </c>
      <c r="AA76" s="6" t="n">
        <f aca="false">IF(ISERROR(HLOOKUP($C76-AA$2,$E$2:$AT$5,2)),0,HLOOKUP($C76-AA$2,$E$2:$AT$5,2))*HLOOKUP(AA$2,$E$2:$AT$5,3)</f>
        <v>0</v>
      </c>
      <c r="AB76" s="6" t="n">
        <f aca="false">IF(ISERROR(HLOOKUP($C76-AB$2,$E$2:$AT$5,2)),0,HLOOKUP($C76-AB$2,$E$2:$AT$5,2))*HLOOKUP(AB$2,$E$2:$AT$5,3)</f>
        <v>0</v>
      </c>
      <c r="AC76" s="6" t="n">
        <f aca="false">IF(ISERROR(HLOOKUP($C76-AC$2,$E$2:$AT$5,2)),0,HLOOKUP($C76-AC$2,$E$2:$AT$5,2))*HLOOKUP(AC$2,$E$2:$AT$5,3)</f>
        <v>0</v>
      </c>
      <c r="AD76" s="6" t="n">
        <f aca="false">IF(ISERROR(HLOOKUP($C76-AD$2,$E$2:$AT$5,2)),0,HLOOKUP($C76-AD$2,$E$2:$AT$5,2))*HLOOKUP(AD$2,$E$2:$AT$5,3)</f>
        <v>0</v>
      </c>
      <c r="AE76" s="6" t="n">
        <f aca="false">IF(ISERROR(HLOOKUP($C76-AE$2,$E$2:$AT$5,2)),0,HLOOKUP($C76-AE$2,$E$2:$AT$5,2))*HLOOKUP(AE$2,$E$2:$AT$5,3)</f>
        <v>0</v>
      </c>
      <c r="AF76" s="6" t="n">
        <f aca="false">IF(ISERROR(HLOOKUP($C76-AF$2,$E$2:$AT$5,2)),0,HLOOKUP($C76-AF$2,$E$2:$AT$5,2))*HLOOKUP(AF$2,$E$2:$AT$5,3)</f>
        <v>0</v>
      </c>
      <c r="AG76" s="6" t="n">
        <f aca="false">IF(ISERROR(HLOOKUP($C76-AG$2,$E$2:$AT$5,2)),0,HLOOKUP($C76-AG$2,$E$2:$AT$5,2))*HLOOKUP(AG$2,$E$2:$AT$5,3)</f>
        <v>0</v>
      </c>
      <c r="AH76" s="6" t="n">
        <f aca="false">IF(ISERROR(HLOOKUP($C76-AH$2,$E$2:$AT$5,2)),0,HLOOKUP($C76-AH$2,$E$2:$AT$5,2))*HLOOKUP(AH$2,$E$2:$AT$5,3)</f>
        <v>0</v>
      </c>
      <c r="AI76" s="6" t="n">
        <f aca="false">IF(ISERROR(HLOOKUP($C76-AI$2,$E$2:$AT$5,2)),0,HLOOKUP($C76-AI$2,$E$2:$AT$5,2))*HLOOKUP(AI$2,$E$2:$AT$5,3)</f>
        <v>0</v>
      </c>
      <c r="AJ76" s="6" t="n">
        <f aca="false">IF(ISERROR(HLOOKUP($C76-AJ$2,$E$2:$AT$5,2)),0,HLOOKUP($C76-AJ$2,$E$2:$AT$5,2))*HLOOKUP(AJ$2,$E$2:$AT$5,3)</f>
        <v>0</v>
      </c>
      <c r="AK76" s="6" t="n">
        <f aca="false">IF(ISERROR(HLOOKUP($C76-AK$2,$E$2:$AT$5,2)),0,HLOOKUP($C76-AK$2,$E$2:$AT$5,2))*HLOOKUP(AK$2,$E$2:$AT$5,3)</f>
        <v>0</v>
      </c>
      <c r="AL76" s="6" t="n">
        <f aca="false">IF(ISERROR(HLOOKUP($C76-AL$2,$E$2:$AT$5,2)),0,HLOOKUP($C76-AL$2,$E$2:$AT$5,2))*HLOOKUP(AL$2,$E$2:$AT$5,3)</f>
        <v>0</v>
      </c>
      <c r="AM76" s="6" t="n">
        <f aca="false">IF(ISERROR(HLOOKUP($C76-AM$2,$E$2:$AT$5,2)),0,HLOOKUP($C76-AM$2,$E$2:$AT$5,2))*HLOOKUP(AM$2,$E$2:$AT$5,3)</f>
        <v>0</v>
      </c>
      <c r="AN76" s="6" t="n">
        <f aca="false">IF(ISERROR(HLOOKUP($C76-AN$2,$E$2:$AT$5,2)),0,HLOOKUP($C76-AN$2,$E$2:$AT$5,2))*HLOOKUP(AN$2,$E$2:$AT$5,3)</f>
        <v>0</v>
      </c>
      <c r="AO76" s="6" t="n">
        <f aca="false">IF(ISERROR(HLOOKUP($C76-AO$2,$E$2:$AT$5,2)),0,HLOOKUP($C76-AO$2,$E$2:$AT$5,2))*HLOOKUP(AO$2,$E$2:$AT$5,3)</f>
        <v>0</v>
      </c>
      <c r="AP76" s="6" t="n">
        <f aca="false">IF(ISERROR(HLOOKUP($C76-AP$2,$E$2:$AT$5,2)),0,HLOOKUP($C76-AP$2,$E$2:$AT$5,2))*HLOOKUP(AP$2,$E$2:$AT$5,3)</f>
        <v>0</v>
      </c>
      <c r="AQ76" s="6" t="n">
        <f aca="false">IF(ISERROR(HLOOKUP($C76-AQ$2,$E$2:$AT$5,2)),0,HLOOKUP($C76-AQ$2,$E$2:$AT$5,2))*HLOOKUP(AQ$2,$E$2:$AT$5,3)</f>
        <v>0</v>
      </c>
      <c r="AR76" s="6" t="n">
        <f aca="false">IF(ISERROR(HLOOKUP($C76-AR$2,$E$2:$AT$5,2)),0,HLOOKUP($C76-AR$2,$E$2:$AT$5,2))*HLOOKUP(AR$2,$E$2:$AT$5,3)</f>
        <v>0</v>
      </c>
      <c r="AS76" s="6" t="n">
        <f aca="false">IF(ISERROR(HLOOKUP($C76-AS$2,$E$2:$AT$5,2)),0,HLOOKUP($C76-AS$2,$E$2:$AT$5,2))*HLOOKUP(AS$2,$E$2:$AT$5,3)</f>
        <v>0</v>
      </c>
      <c r="AT76" s="6" t="n">
        <f aca="false">IF(ISERROR(HLOOKUP($C76-AT$2,$E$2:$AT$5,2)),0,HLOOKUP($C76-AT$2,$E$2:$AT$5,2))*HLOOKUP(AT$2,$E$2:$AT$5,3)</f>
        <v>0</v>
      </c>
    </row>
    <row r="77" customFormat="false" ht="12.75" hidden="false" customHeight="false" outlineLevel="0" collapsed="false">
      <c r="C77" s="5" t="n">
        <f aca="false">C76+$B$1</f>
        <v>340</v>
      </c>
      <c r="D77" s="1" t="n">
        <f aca="false">SUM(E77:AT77)</f>
        <v>0</v>
      </c>
      <c r="E77" s="6" t="n">
        <f aca="false">IF(ISERROR(HLOOKUP($C77-E$2,$E$2:$AT$5,2)),0,HLOOKUP($C77-E$2,$E$2:$AT$5,2))*HLOOKUP(E$2,$E$2:$AT$5,3)</f>
        <v>0</v>
      </c>
      <c r="F77" s="6" t="n">
        <f aca="false">IF(ISERROR(HLOOKUP($C77-F$2,$E$2:$AT$5,2)),0,HLOOKUP($C77-F$2,$E$2:$AT$5,2))*HLOOKUP(F$2,$E$2:$AT$5,3)</f>
        <v>0</v>
      </c>
      <c r="G77" s="6" t="n">
        <f aca="false">IF(ISERROR(HLOOKUP($C77-G$2,$E$2:$AT$5,2)),0,HLOOKUP($C77-G$2,$E$2:$AT$5,2))*HLOOKUP(G$2,$E$2:$AT$5,3)</f>
        <v>0</v>
      </c>
      <c r="H77" s="6" t="n">
        <f aca="false">IF(ISERROR(HLOOKUP($C77-H$2,$E$2:$AT$5,2)),0,HLOOKUP($C77-H$2,$E$2:$AT$5,2))*HLOOKUP(H$2,$E$2:$AT$5,3)</f>
        <v>0</v>
      </c>
      <c r="I77" s="6" t="n">
        <f aca="false">IF(ISERROR(HLOOKUP($C77-I$2,$E$2:$AT$5,2)),0,HLOOKUP($C77-I$2,$E$2:$AT$5,2))*HLOOKUP(I$2,$E$2:$AT$5,3)</f>
        <v>0</v>
      </c>
      <c r="J77" s="6" t="n">
        <f aca="false">IF(ISERROR(HLOOKUP($C77-J$2,$E$2:$AT$5,2)),0,HLOOKUP($C77-J$2,$E$2:$AT$5,2))*HLOOKUP(J$2,$E$2:$AT$5,3)</f>
        <v>0</v>
      </c>
      <c r="K77" s="6" t="n">
        <f aca="false">IF(ISERROR(HLOOKUP($C77-K$2,$E$2:$AT$5,2)),0,HLOOKUP($C77-K$2,$E$2:$AT$5,2))*HLOOKUP(K$2,$E$2:$AT$5,3)</f>
        <v>0</v>
      </c>
      <c r="L77" s="6" t="n">
        <f aca="false">IF(ISERROR(HLOOKUP($C77-L$2,$E$2:$AT$5,2)),0,HLOOKUP($C77-L$2,$E$2:$AT$5,2))*HLOOKUP(L$2,$E$2:$AT$5,3)</f>
        <v>0</v>
      </c>
      <c r="M77" s="6" t="n">
        <f aca="false">IF(ISERROR(HLOOKUP($C77-M$2,$E$2:$AT$5,2)),0,HLOOKUP($C77-M$2,$E$2:$AT$5,2))*HLOOKUP(M$2,$E$2:$AT$5,3)</f>
        <v>0</v>
      </c>
      <c r="N77" s="6" t="n">
        <f aca="false">IF(ISERROR(HLOOKUP($C77-N$2,$E$2:$AT$5,2)),0,HLOOKUP($C77-N$2,$E$2:$AT$5,2))*HLOOKUP(N$2,$E$2:$AT$5,3)</f>
        <v>0</v>
      </c>
      <c r="O77" s="6" t="n">
        <f aca="false">IF(ISERROR(HLOOKUP($C77-O$2,$E$2:$AT$5,2)),0,HLOOKUP($C77-O$2,$E$2:$AT$5,2))*HLOOKUP(O$2,$E$2:$AT$5,3)</f>
        <v>0</v>
      </c>
      <c r="P77" s="6" t="n">
        <f aca="false">IF(ISERROR(HLOOKUP($C77-P$2,$E$2:$AT$5,2)),0,HLOOKUP($C77-P$2,$E$2:$AT$5,2))*HLOOKUP(P$2,$E$2:$AT$5,3)</f>
        <v>0</v>
      </c>
      <c r="Q77" s="6" t="n">
        <f aca="false">IF(ISERROR(HLOOKUP($C77-Q$2,$E$2:$AT$5,2)),0,HLOOKUP($C77-Q$2,$E$2:$AT$5,2))*HLOOKUP(Q$2,$E$2:$AT$5,3)</f>
        <v>0</v>
      </c>
      <c r="R77" s="6" t="n">
        <f aca="false">IF(ISERROR(HLOOKUP($C77-R$2,$E$2:$AT$5,2)),0,HLOOKUP($C77-R$2,$E$2:$AT$5,2))*HLOOKUP(R$2,$E$2:$AT$5,3)</f>
        <v>0</v>
      </c>
      <c r="S77" s="6" t="n">
        <f aca="false">IF(ISERROR(HLOOKUP($C77-S$2,$E$2:$AT$5,2)),0,HLOOKUP($C77-S$2,$E$2:$AT$5,2))*HLOOKUP(S$2,$E$2:$AT$5,3)</f>
        <v>0</v>
      </c>
      <c r="T77" s="6" t="n">
        <f aca="false">IF(ISERROR(HLOOKUP($C77-T$2,$E$2:$AT$5,2)),0,HLOOKUP($C77-T$2,$E$2:$AT$5,2))*HLOOKUP(T$2,$E$2:$AT$5,3)</f>
        <v>0</v>
      </c>
      <c r="U77" s="6" t="n">
        <f aca="false">IF(ISERROR(HLOOKUP($C77-U$2,$E$2:$AT$5,2)),0,HLOOKUP($C77-U$2,$E$2:$AT$5,2))*HLOOKUP(U$2,$E$2:$AT$5,3)</f>
        <v>0</v>
      </c>
      <c r="V77" s="6" t="n">
        <f aca="false">IF(ISERROR(HLOOKUP($C77-V$2,$E$2:$AT$5,2)),0,HLOOKUP($C77-V$2,$E$2:$AT$5,2))*HLOOKUP(V$2,$E$2:$AT$5,3)</f>
        <v>0</v>
      </c>
      <c r="W77" s="6" t="n">
        <f aca="false">IF(ISERROR(HLOOKUP($C77-W$2,$E$2:$AT$5,2)),0,HLOOKUP($C77-W$2,$E$2:$AT$5,2))*HLOOKUP(W$2,$E$2:$AT$5,3)</f>
        <v>0</v>
      </c>
      <c r="X77" s="6" t="n">
        <f aca="false">IF(ISERROR(HLOOKUP($C77-X$2,$E$2:$AT$5,2)),0,HLOOKUP($C77-X$2,$E$2:$AT$5,2))*HLOOKUP(X$2,$E$2:$AT$5,3)</f>
        <v>0</v>
      </c>
      <c r="Y77" s="6" t="n">
        <f aca="false">IF(ISERROR(HLOOKUP($C77-Y$2,$E$2:$AT$5,2)),0,HLOOKUP($C77-Y$2,$E$2:$AT$5,2))*HLOOKUP(Y$2,$E$2:$AT$5,3)</f>
        <v>0</v>
      </c>
      <c r="Z77" s="6" t="n">
        <f aca="false">IF(ISERROR(HLOOKUP($C77-Z$2,$E$2:$AT$5,2)),0,HLOOKUP($C77-Z$2,$E$2:$AT$5,2))*HLOOKUP(Z$2,$E$2:$AT$5,3)</f>
        <v>0</v>
      </c>
      <c r="AA77" s="6" t="n">
        <f aca="false">IF(ISERROR(HLOOKUP($C77-AA$2,$E$2:$AT$5,2)),0,HLOOKUP($C77-AA$2,$E$2:$AT$5,2))*HLOOKUP(AA$2,$E$2:$AT$5,3)</f>
        <v>0</v>
      </c>
      <c r="AB77" s="6" t="n">
        <f aca="false">IF(ISERROR(HLOOKUP($C77-AB$2,$E$2:$AT$5,2)),0,HLOOKUP($C77-AB$2,$E$2:$AT$5,2))*HLOOKUP(AB$2,$E$2:$AT$5,3)</f>
        <v>0</v>
      </c>
      <c r="AC77" s="6" t="n">
        <f aca="false">IF(ISERROR(HLOOKUP($C77-AC$2,$E$2:$AT$5,2)),0,HLOOKUP($C77-AC$2,$E$2:$AT$5,2))*HLOOKUP(AC$2,$E$2:$AT$5,3)</f>
        <v>0</v>
      </c>
      <c r="AD77" s="6" t="n">
        <f aca="false">IF(ISERROR(HLOOKUP($C77-AD$2,$E$2:$AT$5,2)),0,HLOOKUP($C77-AD$2,$E$2:$AT$5,2))*HLOOKUP(AD$2,$E$2:$AT$5,3)</f>
        <v>0</v>
      </c>
      <c r="AE77" s="6" t="n">
        <f aca="false">IF(ISERROR(HLOOKUP($C77-AE$2,$E$2:$AT$5,2)),0,HLOOKUP($C77-AE$2,$E$2:$AT$5,2))*HLOOKUP(AE$2,$E$2:$AT$5,3)</f>
        <v>0</v>
      </c>
      <c r="AF77" s="6" t="n">
        <f aca="false">IF(ISERROR(HLOOKUP($C77-AF$2,$E$2:$AT$5,2)),0,HLOOKUP($C77-AF$2,$E$2:$AT$5,2))*HLOOKUP(AF$2,$E$2:$AT$5,3)</f>
        <v>0</v>
      </c>
      <c r="AG77" s="6" t="n">
        <f aca="false">IF(ISERROR(HLOOKUP($C77-AG$2,$E$2:$AT$5,2)),0,HLOOKUP($C77-AG$2,$E$2:$AT$5,2))*HLOOKUP(AG$2,$E$2:$AT$5,3)</f>
        <v>0</v>
      </c>
      <c r="AH77" s="6" t="n">
        <f aca="false">IF(ISERROR(HLOOKUP($C77-AH$2,$E$2:$AT$5,2)),0,HLOOKUP($C77-AH$2,$E$2:$AT$5,2))*HLOOKUP(AH$2,$E$2:$AT$5,3)</f>
        <v>0</v>
      </c>
      <c r="AI77" s="6" t="n">
        <f aca="false">IF(ISERROR(HLOOKUP($C77-AI$2,$E$2:$AT$5,2)),0,HLOOKUP($C77-AI$2,$E$2:$AT$5,2))*HLOOKUP(AI$2,$E$2:$AT$5,3)</f>
        <v>0</v>
      </c>
      <c r="AJ77" s="6" t="n">
        <f aca="false">IF(ISERROR(HLOOKUP($C77-AJ$2,$E$2:$AT$5,2)),0,HLOOKUP($C77-AJ$2,$E$2:$AT$5,2))*HLOOKUP(AJ$2,$E$2:$AT$5,3)</f>
        <v>0</v>
      </c>
      <c r="AK77" s="6" t="n">
        <f aca="false">IF(ISERROR(HLOOKUP($C77-AK$2,$E$2:$AT$5,2)),0,HLOOKUP($C77-AK$2,$E$2:$AT$5,2))*HLOOKUP(AK$2,$E$2:$AT$5,3)</f>
        <v>0</v>
      </c>
      <c r="AL77" s="6" t="n">
        <f aca="false">IF(ISERROR(HLOOKUP($C77-AL$2,$E$2:$AT$5,2)),0,HLOOKUP($C77-AL$2,$E$2:$AT$5,2))*HLOOKUP(AL$2,$E$2:$AT$5,3)</f>
        <v>0</v>
      </c>
      <c r="AM77" s="6" t="n">
        <f aca="false">IF(ISERROR(HLOOKUP($C77-AM$2,$E$2:$AT$5,2)),0,HLOOKUP($C77-AM$2,$E$2:$AT$5,2))*HLOOKUP(AM$2,$E$2:$AT$5,3)</f>
        <v>0</v>
      </c>
      <c r="AN77" s="6" t="n">
        <f aca="false">IF(ISERROR(HLOOKUP($C77-AN$2,$E$2:$AT$5,2)),0,HLOOKUP($C77-AN$2,$E$2:$AT$5,2))*HLOOKUP(AN$2,$E$2:$AT$5,3)</f>
        <v>0</v>
      </c>
      <c r="AO77" s="6" t="n">
        <f aca="false">IF(ISERROR(HLOOKUP($C77-AO$2,$E$2:$AT$5,2)),0,HLOOKUP($C77-AO$2,$E$2:$AT$5,2))*HLOOKUP(AO$2,$E$2:$AT$5,3)</f>
        <v>0</v>
      </c>
      <c r="AP77" s="6" t="n">
        <f aca="false">IF(ISERROR(HLOOKUP($C77-AP$2,$E$2:$AT$5,2)),0,HLOOKUP($C77-AP$2,$E$2:$AT$5,2))*HLOOKUP(AP$2,$E$2:$AT$5,3)</f>
        <v>0</v>
      </c>
      <c r="AQ77" s="6" t="n">
        <f aca="false">IF(ISERROR(HLOOKUP($C77-AQ$2,$E$2:$AT$5,2)),0,HLOOKUP($C77-AQ$2,$E$2:$AT$5,2))*HLOOKUP(AQ$2,$E$2:$AT$5,3)</f>
        <v>0</v>
      </c>
      <c r="AR77" s="6" t="n">
        <f aca="false">IF(ISERROR(HLOOKUP($C77-AR$2,$E$2:$AT$5,2)),0,HLOOKUP($C77-AR$2,$E$2:$AT$5,2))*HLOOKUP(AR$2,$E$2:$AT$5,3)</f>
        <v>0</v>
      </c>
      <c r="AS77" s="6" t="n">
        <f aca="false">IF(ISERROR(HLOOKUP($C77-AS$2,$E$2:$AT$5,2)),0,HLOOKUP($C77-AS$2,$E$2:$AT$5,2))*HLOOKUP(AS$2,$E$2:$AT$5,3)</f>
        <v>0</v>
      </c>
      <c r="AT77" s="6" t="n">
        <f aca="false">IF(ISERROR(HLOOKUP($C77-AT$2,$E$2:$AT$5,2)),0,HLOOKUP($C77-AT$2,$E$2:$AT$5,2))*HLOOKUP(AT$2,$E$2:$AT$5,3)</f>
        <v>0</v>
      </c>
    </row>
    <row r="78" customFormat="false" ht="12.75" hidden="false" customHeight="false" outlineLevel="0" collapsed="false">
      <c r="C78" s="8" t="s">
        <v>19</v>
      </c>
      <c r="D78" s="8" t="n">
        <f aca="false">SUM(D9:D77)</f>
        <v>1</v>
      </c>
    </row>
  </sheetData>
  <conditionalFormatting sqref="E3:AT7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3.42"/>
    <col collapsed="false" customWidth="true" hidden="false" outlineLevel="0" max="3" min="3" style="1" width="4.7"/>
    <col collapsed="false" customWidth="true" hidden="false" outlineLevel="0" max="4" min="4" style="1" width="8.99"/>
    <col collapsed="false" customWidth="true" hidden="false" outlineLevel="0" max="46" min="5" style="1" width="2.99"/>
    <col collapsed="false" customWidth="true" hidden="false" outlineLevel="0" max="48" min="48" style="1" width="5.41"/>
  </cols>
  <sheetData>
    <row r="2" customFormat="false" ht="12.75" hidden="false" customHeight="false" outlineLevel="0" collapsed="false">
      <c r="E2" s="5" t="n">
        <f aca="false">param!E2</f>
        <v>0</v>
      </c>
      <c r="F2" s="5" t="n">
        <f aca="false">param!F2</f>
        <v>5</v>
      </c>
      <c r="G2" s="5" t="n">
        <f aca="false">param!G2</f>
        <v>10</v>
      </c>
      <c r="H2" s="5" t="n">
        <f aca="false">param!H2</f>
        <v>15</v>
      </c>
      <c r="I2" s="5" t="n">
        <f aca="false">param!I2</f>
        <v>20</v>
      </c>
      <c r="J2" s="5" t="n">
        <f aca="false">param!J2</f>
        <v>25</v>
      </c>
      <c r="K2" s="5" t="n">
        <f aca="false">param!K2</f>
        <v>30</v>
      </c>
      <c r="L2" s="5" t="n">
        <f aca="false">param!L2</f>
        <v>35</v>
      </c>
      <c r="M2" s="5" t="n">
        <f aca="false">param!M2</f>
        <v>40</v>
      </c>
      <c r="N2" s="5" t="n">
        <f aca="false">param!N2</f>
        <v>45</v>
      </c>
      <c r="O2" s="5" t="n">
        <f aca="false">param!O2</f>
        <v>50</v>
      </c>
      <c r="P2" s="5" t="n">
        <f aca="false">param!P2</f>
        <v>55</v>
      </c>
      <c r="Q2" s="5" t="n">
        <f aca="false">param!Q2</f>
        <v>60</v>
      </c>
      <c r="R2" s="5" t="n">
        <f aca="false">param!R2</f>
        <v>65</v>
      </c>
      <c r="S2" s="5" t="n">
        <f aca="false">param!S2</f>
        <v>70</v>
      </c>
      <c r="T2" s="5" t="n">
        <f aca="false">param!T2</f>
        <v>75</v>
      </c>
      <c r="U2" s="5" t="n">
        <f aca="false">param!U2</f>
        <v>80</v>
      </c>
      <c r="V2" s="5" t="n">
        <f aca="false">param!V2</f>
        <v>85</v>
      </c>
      <c r="W2" s="5" t="n">
        <f aca="false">param!W2</f>
        <v>90</v>
      </c>
      <c r="X2" s="5" t="n">
        <f aca="false">param!X2</f>
        <v>95</v>
      </c>
      <c r="Y2" s="5" t="n">
        <f aca="false">param!Y2</f>
        <v>100</v>
      </c>
      <c r="Z2" s="5" t="n">
        <f aca="false">param!Z2</f>
        <v>105</v>
      </c>
      <c r="AA2" s="5" t="n">
        <f aca="false">param!AA2</f>
        <v>110</v>
      </c>
      <c r="AB2" s="5" t="n">
        <f aca="false">param!AB2</f>
        <v>115</v>
      </c>
      <c r="AC2" s="5" t="n">
        <f aca="false">param!AC2</f>
        <v>120</v>
      </c>
      <c r="AD2" s="5" t="n">
        <f aca="false">param!AD2</f>
        <v>125</v>
      </c>
      <c r="AE2" s="5" t="n">
        <f aca="false">param!AE2</f>
        <v>130</v>
      </c>
      <c r="AF2" s="5" t="n">
        <f aca="false">param!AF2</f>
        <v>135</v>
      </c>
      <c r="AG2" s="5" t="n">
        <f aca="false">param!AG2</f>
        <v>140</v>
      </c>
      <c r="AH2" s="5" t="n">
        <f aca="false">param!AH2</f>
        <v>145</v>
      </c>
      <c r="AI2" s="5" t="n">
        <f aca="false">param!AI2</f>
        <v>150</v>
      </c>
      <c r="AJ2" s="5" t="n">
        <f aca="false">param!AJ2</f>
        <v>155</v>
      </c>
      <c r="AK2" s="5" t="n">
        <f aca="false">param!AK2</f>
        <v>160</v>
      </c>
      <c r="AL2" s="5" t="n">
        <f aca="false">param!AL2</f>
        <v>165</v>
      </c>
      <c r="AM2" s="5" t="n">
        <f aca="false">param!AM2</f>
        <v>170</v>
      </c>
      <c r="AN2" s="5" t="n">
        <f aca="false">param!AN2</f>
        <v>175</v>
      </c>
      <c r="AO2" s="5" t="n">
        <f aca="false">param!AO2</f>
        <v>180</v>
      </c>
      <c r="AP2" s="5" t="n">
        <f aca="false">param!AP2</f>
        <v>185</v>
      </c>
      <c r="AQ2" s="5" t="n">
        <f aca="false">param!AQ2</f>
        <v>190</v>
      </c>
      <c r="AR2" s="5" t="n">
        <f aca="false">param!AR2</f>
        <v>195</v>
      </c>
      <c r="AS2" s="5" t="n">
        <f aca="false">param!AS2</f>
        <v>200</v>
      </c>
      <c r="AT2" s="5" t="n">
        <f aca="false">param!AT2</f>
        <v>205</v>
      </c>
    </row>
    <row r="3" customFormat="false" ht="12.75" hidden="false" customHeight="false" outlineLevel="0" collapsed="false">
      <c r="D3" s="1" t="s">
        <v>16</v>
      </c>
      <c r="E3" s="6" t="n">
        <f aca="false">VLOOKUP(inter!E2,param!$C$9:$D$77,2)</f>
        <v>0.005</v>
      </c>
      <c r="F3" s="6" t="n">
        <f aca="false">VLOOKUP(inter!F2,param!$C$9:$D$77,2)</f>
        <v>0.01</v>
      </c>
      <c r="G3" s="6" t="n">
        <f aca="false">VLOOKUP(inter!G2,param!$C$9:$D$77,2)</f>
        <v>0.015</v>
      </c>
      <c r="H3" s="6" t="n">
        <f aca="false">VLOOKUP(inter!H2,param!$C$9:$D$77,2)</f>
        <v>0.02</v>
      </c>
      <c r="I3" s="6" t="n">
        <f aca="false">VLOOKUP(inter!I2,param!$C$9:$D$77,2)</f>
        <v>0.025</v>
      </c>
      <c r="J3" s="6" t="n">
        <f aca="false">VLOOKUP(inter!J2,param!$C$9:$D$77,2)</f>
        <v>0.03</v>
      </c>
      <c r="K3" s="6" t="n">
        <f aca="false">VLOOKUP(inter!K2,param!$C$9:$D$77,2)</f>
        <v>0.035</v>
      </c>
      <c r="L3" s="6" t="n">
        <f aca="false">VLOOKUP(inter!L2,param!$C$9:$D$77,2)</f>
        <v>0.04</v>
      </c>
      <c r="M3" s="6" t="n">
        <f aca="false">VLOOKUP(inter!M2,param!$C$9:$D$77,2)</f>
        <v>0.045</v>
      </c>
      <c r="N3" s="6" t="n">
        <f aca="false">VLOOKUP(inter!N2,param!$C$9:$D$77,2)</f>
        <v>0.05</v>
      </c>
      <c r="O3" s="6" t="n">
        <f aca="false">VLOOKUP(inter!O2,param!$C$9:$D$77,2)</f>
        <v>0.05</v>
      </c>
      <c r="P3" s="6" t="n">
        <f aca="false">VLOOKUP(inter!P2,param!$C$9:$D$77,2)</f>
        <v>0.05</v>
      </c>
      <c r="Q3" s="6" t="n">
        <f aca="false">VLOOKUP(inter!Q2,param!$C$9:$D$77,2)</f>
        <v>0.05</v>
      </c>
      <c r="R3" s="6" t="n">
        <f aca="false">VLOOKUP(inter!R2,param!$C$9:$D$77,2)</f>
        <v>0.05</v>
      </c>
      <c r="S3" s="6" t="n">
        <f aca="false">VLOOKUP(inter!S2,param!$C$9:$D$77,2)</f>
        <v>0.05</v>
      </c>
      <c r="T3" s="6" t="n">
        <f aca="false">VLOOKUP(inter!T2,param!$C$9:$D$77,2)</f>
        <v>0.05</v>
      </c>
      <c r="U3" s="6" t="n">
        <f aca="false">VLOOKUP(inter!U2,param!$C$9:$D$77,2)</f>
        <v>0.05</v>
      </c>
      <c r="V3" s="6" t="n">
        <f aca="false">VLOOKUP(inter!V2,param!$C$9:$D$77,2)</f>
        <v>0.05</v>
      </c>
      <c r="W3" s="6" t="n">
        <f aca="false">VLOOKUP(inter!W2,param!$C$9:$D$77,2)</f>
        <v>0.05</v>
      </c>
      <c r="X3" s="6" t="n">
        <f aca="false">VLOOKUP(inter!X2,param!$C$9:$D$77,2)</f>
        <v>0.05</v>
      </c>
      <c r="Y3" s="6" t="n">
        <f aca="false">VLOOKUP(inter!Y2,param!$C$9:$D$77,2)</f>
        <v>0.045</v>
      </c>
      <c r="Z3" s="6" t="n">
        <f aca="false">VLOOKUP(inter!Z2,param!$C$9:$D$77,2)</f>
        <v>0.04</v>
      </c>
      <c r="AA3" s="6" t="n">
        <f aca="false">VLOOKUP(inter!AA2,param!$C$9:$D$77,2)</f>
        <v>0.035</v>
      </c>
      <c r="AB3" s="6" t="n">
        <f aca="false">VLOOKUP(inter!AB2,param!$C$9:$D$77,2)</f>
        <v>0.03</v>
      </c>
      <c r="AC3" s="6" t="n">
        <f aca="false">VLOOKUP(inter!AC2,param!$C$9:$D$77,2)</f>
        <v>0.025</v>
      </c>
      <c r="AD3" s="6" t="n">
        <f aca="false">VLOOKUP(inter!AD2,param!$C$9:$D$77,2)</f>
        <v>0.02</v>
      </c>
      <c r="AE3" s="6" t="n">
        <f aca="false">VLOOKUP(inter!AE2,param!$C$9:$D$77,2)</f>
        <v>0.015</v>
      </c>
      <c r="AF3" s="6" t="n">
        <f aca="false">VLOOKUP(inter!AF2,param!$C$9:$D$77,2)</f>
        <v>0.01</v>
      </c>
      <c r="AG3" s="6" t="n">
        <f aca="false">VLOOKUP(inter!AG2,param!$C$9:$D$77,2)</f>
        <v>0.005</v>
      </c>
      <c r="AH3" s="6" t="n">
        <f aca="false">VLOOKUP(inter!AH2,param!$C$9:$D$77,2)</f>
        <v>0</v>
      </c>
      <c r="AI3" s="6" t="n">
        <f aca="false">VLOOKUP(inter!AI2,param!$C$9:$D$77,2)</f>
        <v>0</v>
      </c>
      <c r="AJ3" s="6" t="n">
        <f aca="false">VLOOKUP(inter!AJ2,param!$C$9:$D$77,2)</f>
        <v>0</v>
      </c>
      <c r="AK3" s="6" t="n">
        <f aca="false">VLOOKUP(inter!AK2,param!$C$9:$D$77,2)</f>
        <v>0</v>
      </c>
      <c r="AL3" s="6" t="n">
        <f aca="false">VLOOKUP(inter!AL2,param!$C$9:$D$77,2)</f>
        <v>0</v>
      </c>
      <c r="AM3" s="6" t="n">
        <f aca="false">VLOOKUP(inter!AM2,param!$C$9:$D$77,2)</f>
        <v>0</v>
      </c>
      <c r="AN3" s="6" t="n">
        <f aca="false">VLOOKUP(inter!AN2,param!$C$9:$D$77,2)</f>
        <v>0</v>
      </c>
      <c r="AO3" s="6" t="n">
        <f aca="false">VLOOKUP(inter!AO2,param!$C$9:$D$77,2)</f>
        <v>0</v>
      </c>
      <c r="AP3" s="6" t="n">
        <f aca="false">VLOOKUP(inter!AP2,param!$C$9:$D$77,2)</f>
        <v>0</v>
      </c>
      <c r="AQ3" s="6" t="n">
        <f aca="false">VLOOKUP(inter!AQ2,param!$C$9:$D$77,2)</f>
        <v>0</v>
      </c>
      <c r="AR3" s="6" t="n">
        <f aca="false">VLOOKUP(inter!AR2,param!$C$9:$D$77,2)</f>
        <v>0</v>
      </c>
      <c r="AS3" s="6" t="n">
        <f aca="false">VLOOKUP(inter!AS2,param!$C$9:$D$77,2)</f>
        <v>0</v>
      </c>
      <c r="AT3" s="6" t="n">
        <f aca="false">VLOOKUP(inter!AT2,param!$C$9:$D$77,2)</f>
        <v>0</v>
      </c>
    </row>
    <row r="4" customFormat="false" ht="12.75" hidden="false" customHeight="false" outlineLevel="0" collapsed="false">
      <c r="D4" s="1" t="s">
        <v>12</v>
      </c>
      <c r="E4" s="6" t="n">
        <f aca="false">param!E5</f>
        <v>0.0714285714285714</v>
      </c>
      <c r="F4" s="6" t="n">
        <f aca="false">param!F5</f>
        <v>0.0714285714285714</v>
      </c>
      <c r="G4" s="6" t="n">
        <f aca="false">param!G5</f>
        <v>0.0714285714285714</v>
      </c>
      <c r="H4" s="6" t="n">
        <f aca="false">param!H5</f>
        <v>0.0714285714285714</v>
      </c>
      <c r="I4" s="6" t="n">
        <f aca="false">param!I5</f>
        <v>0.0714285714285714</v>
      </c>
      <c r="J4" s="6" t="n">
        <f aca="false">param!J5</f>
        <v>0.0714285714285714</v>
      </c>
      <c r="K4" s="6" t="n">
        <f aca="false">param!K5</f>
        <v>0.0714285714285714</v>
      </c>
      <c r="L4" s="6" t="n">
        <f aca="false">param!L5</f>
        <v>0.0714285714285714</v>
      </c>
      <c r="M4" s="6" t="n">
        <f aca="false">param!M5</f>
        <v>0.0714285714285714</v>
      </c>
      <c r="N4" s="6" t="n">
        <f aca="false">param!N5</f>
        <v>0.0714285714285714</v>
      </c>
      <c r="O4" s="6" t="n">
        <f aca="false">param!O5</f>
        <v>0.0714285714285714</v>
      </c>
      <c r="P4" s="6" t="n">
        <f aca="false">param!P5</f>
        <v>0.0714285714285714</v>
      </c>
      <c r="Q4" s="6" t="n">
        <f aca="false">param!Q5</f>
        <v>0.0714285714285714</v>
      </c>
      <c r="R4" s="6" t="n">
        <f aca="false">param!R5</f>
        <v>0.0714285714285714</v>
      </c>
      <c r="S4" s="6" t="n">
        <f aca="false">param!S5</f>
        <v>0</v>
      </c>
      <c r="T4" s="6" t="n">
        <f aca="false">param!T5</f>
        <v>0</v>
      </c>
      <c r="U4" s="6" t="n">
        <f aca="false">param!U5</f>
        <v>0</v>
      </c>
      <c r="V4" s="6" t="n">
        <f aca="false">param!V5</f>
        <v>0</v>
      </c>
      <c r="W4" s="6" t="n">
        <f aca="false">param!W5</f>
        <v>0</v>
      </c>
      <c r="X4" s="6" t="n">
        <f aca="false">param!X5</f>
        <v>0</v>
      </c>
      <c r="Y4" s="6" t="n">
        <f aca="false">param!Y5</f>
        <v>0</v>
      </c>
      <c r="Z4" s="6" t="n">
        <f aca="false">param!Z5</f>
        <v>0</v>
      </c>
      <c r="AA4" s="6" t="n">
        <f aca="false">param!AA5</f>
        <v>0</v>
      </c>
      <c r="AB4" s="6" t="n">
        <f aca="false">param!AB5</f>
        <v>0</v>
      </c>
      <c r="AC4" s="6" t="n">
        <f aca="false">param!AC5</f>
        <v>0</v>
      </c>
      <c r="AD4" s="6" t="n">
        <f aca="false">param!AD5</f>
        <v>0</v>
      </c>
      <c r="AE4" s="6" t="n">
        <f aca="false">param!AE5</f>
        <v>0</v>
      </c>
      <c r="AF4" s="6" t="n">
        <f aca="false">param!AF5</f>
        <v>0</v>
      </c>
      <c r="AG4" s="6" t="n">
        <f aca="false">param!AG5</f>
        <v>0</v>
      </c>
      <c r="AH4" s="6" t="n">
        <f aca="false">param!AH5</f>
        <v>0</v>
      </c>
      <c r="AI4" s="6" t="n">
        <f aca="false">param!AI5</f>
        <v>0</v>
      </c>
      <c r="AJ4" s="6" t="n">
        <f aca="false">param!AJ5</f>
        <v>0</v>
      </c>
      <c r="AK4" s="6" t="n">
        <f aca="false">param!AK5</f>
        <v>0</v>
      </c>
      <c r="AL4" s="6" t="n">
        <f aca="false">param!AL5</f>
        <v>0</v>
      </c>
      <c r="AM4" s="6" t="n">
        <f aca="false">param!AM5</f>
        <v>0</v>
      </c>
      <c r="AN4" s="6" t="n">
        <f aca="false">param!AN5</f>
        <v>0</v>
      </c>
      <c r="AO4" s="6" t="n">
        <f aca="false">param!AO5</f>
        <v>0</v>
      </c>
      <c r="AP4" s="6" t="n">
        <f aca="false">param!AP5</f>
        <v>0</v>
      </c>
      <c r="AQ4" s="6" t="n">
        <f aca="false">param!AQ5</f>
        <v>0</v>
      </c>
      <c r="AR4" s="6" t="n">
        <f aca="false">param!AR5</f>
        <v>0</v>
      </c>
      <c r="AS4" s="6" t="n">
        <f aca="false">param!AS5</f>
        <v>0</v>
      </c>
      <c r="AT4" s="6" t="n">
        <f aca="false">param!AT5</f>
        <v>0</v>
      </c>
    </row>
    <row r="5" customFormat="false" ht="12.75" hidden="false" customHeight="false" outlineLevel="0" collapsed="false"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</row>
    <row r="6" customFormat="false" ht="12.75" hidden="false" customHeight="false" outlineLevel="0" collapsed="false"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</row>
    <row r="7" customFormat="false" ht="12.75" hidden="false" customHeight="false" outlineLevel="0" collapsed="false"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</row>
    <row r="8" customFormat="false" ht="12.75" hidden="false" customHeight="false" outlineLevel="0" collapsed="false">
      <c r="D8" s="1" t="s">
        <v>20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</row>
    <row r="9" customFormat="false" ht="12.75" hidden="false" customHeight="false" outlineLevel="0" collapsed="false">
      <c r="C9" s="5" t="n">
        <f aca="false">param!C9</f>
        <v>0</v>
      </c>
      <c r="D9" s="1" t="n">
        <f aca="false">SUM(E9:AT9)</f>
        <v>0.000357142857142857</v>
      </c>
      <c r="E9" s="6" t="n">
        <f aca="false">IF(ISERROR(HLOOKUP($C9-E$2,$E$2:$AT$4,2)),0,HLOOKUP($C9-E$2,$E$2:$AT$4,2))*HLOOKUP(E$2,$E$2:$AT$4,3)</f>
        <v>0.000357142857142857</v>
      </c>
      <c r="F9" s="6" t="n">
        <f aca="false">IF(ISERROR(HLOOKUP($C9-F$2,$E$2:$AT$4,2)),0,HLOOKUP($C9-F$2,$E$2:$AT$4,2))*HLOOKUP(F$2,$E$2:$AT$4,3)</f>
        <v>0</v>
      </c>
      <c r="G9" s="6" t="n">
        <f aca="false">IF(ISERROR(HLOOKUP($C9-G$2,$E$2:$AT$4,2)),0,HLOOKUP($C9-G$2,$E$2:$AT$4,2))*HLOOKUP(G$2,$E$2:$AT$4,3)</f>
        <v>0</v>
      </c>
      <c r="H9" s="6" t="n">
        <f aca="false">IF(ISERROR(HLOOKUP($C9-H$2,$E$2:$AT$4,2)),0,HLOOKUP($C9-H$2,$E$2:$AT$4,2))*HLOOKUP(H$2,$E$2:$AT$4,3)</f>
        <v>0</v>
      </c>
      <c r="I9" s="6" t="n">
        <f aca="false">IF(ISERROR(HLOOKUP($C9-I$2,$E$2:$AT$4,2)),0,HLOOKUP($C9-I$2,$E$2:$AT$4,2))*HLOOKUP(I$2,$E$2:$AT$4,3)</f>
        <v>0</v>
      </c>
      <c r="J9" s="6" t="n">
        <f aca="false">IF(ISERROR(HLOOKUP($C9-J$2,$E$2:$AT$4,2)),0,HLOOKUP($C9-J$2,$E$2:$AT$4,2))*HLOOKUP(J$2,$E$2:$AT$4,3)</f>
        <v>0</v>
      </c>
      <c r="K9" s="6" t="n">
        <f aca="false">IF(ISERROR(HLOOKUP($C9-K$2,$E$2:$AT$4,2)),0,HLOOKUP($C9-K$2,$E$2:$AT$4,2))*HLOOKUP(K$2,$E$2:$AT$4,3)</f>
        <v>0</v>
      </c>
      <c r="L9" s="6" t="n">
        <f aca="false">IF(ISERROR(HLOOKUP($C9-L$2,$E$2:$AT$4,2)),0,HLOOKUP($C9-L$2,$E$2:$AT$4,2))*HLOOKUP(L$2,$E$2:$AT$4,3)</f>
        <v>0</v>
      </c>
      <c r="M9" s="6" t="n">
        <f aca="false">IF(ISERROR(HLOOKUP($C9-M$2,$E$2:$AT$4,2)),0,HLOOKUP($C9-M$2,$E$2:$AT$4,2))*HLOOKUP(M$2,$E$2:$AT$4,3)</f>
        <v>0</v>
      </c>
      <c r="N9" s="6" t="n">
        <f aca="false">IF(ISERROR(HLOOKUP($C9-N$2,$E$2:$AT$4,2)),0,HLOOKUP($C9-N$2,$E$2:$AT$4,2))*HLOOKUP(N$2,$E$2:$AT$4,3)</f>
        <v>0</v>
      </c>
      <c r="O9" s="6" t="n">
        <f aca="false">IF(ISERROR(HLOOKUP($C9-O$2,$E$2:$AT$4,2)),0,HLOOKUP($C9-O$2,$E$2:$AT$4,2))*HLOOKUP(O$2,$E$2:$AT$4,3)</f>
        <v>0</v>
      </c>
      <c r="P9" s="6" t="n">
        <f aca="false">IF(ISERROR(HLOOKUP($C9-P$2,$E$2:$AT$4,2)),0,HLOOKUP($C9-P$2,$E$2:$AT$4,2))*HLOOKUP(P$2,$E$2:$AT$4,3)</f>
        <v>0</v>
      </c>
      <c r="Q9" s="6" t="n">
        <f aca="false">IF(ISERROR(HLOOKUP($C9-Q$2,$E$2:$AT$4,2)),0,HLOOKUP($C9-Q$2,$E$2:$AT$4,2))*HLOOKUP(Q$2,$E$2:$AT$4,3)</f>
        <v>0</v>
      </c>
      <c r="R9" s="6" t="n">
        <f aca="false">IF(ISERROR(HLOOKUP($C9-R$2,$E$2:$AT$4,2)),0,HLOOKUP($C9-R$2,$E$2:$AT$4,2))*HLOOKUP(R$2,$E$2:$AT$4,3)</f>
        <v>0</v>
      </c>
      <c r="S9" s="6" t="n">
        <f aca="false">IF(ISERROR(HLOOKUP($C9-S$2,$E$2:$AT$4,2)),0,HLOOKUP($C9-S$2,$E$2:$AT$4,2))*HLOOKUP(S$2,$E$2:$AT$4,3)</f>
        <v>0</v>
      </c>
      <c r="T9" s="6" t="n">
        <f aca="false">IF(ISERROR(HLOOKUP($C9-T$2,$E$2:$AT$4,2)),0,HLOOKUP($C9-T$2,$E$2:$AT$4,2))*HLOOKUP(T$2,$E$2:$AT$4,3)</f>
        <v>0</v>
      </c>
      <c r="U9" s="6" t="n">
        <f aca="false">IF(ISERROR(HLOOKUP($C9-U$2,$E$2:$AT$4,2)),0,HLOOKUP($C9-U$2,$E$2:$AT$4,2))*HLOOKUP(U$2,$E$2:$AT$4,3)</f>
        <v>0</v>
      </c>
      <c r="V9" s="6" t="n">
        <f aca="false">IF(ISERROR(HLOOKUP($C9-V$2,$E$2:$AT$4,2)),0,HLOOKUP($C9-V$2,$E$2:$AT$4,2))*HLOOKUP(V$2,$E$2:$AT$4,3)</f>
        <v>0</v>
      </c>
      <c r="W9" s="6" t="n">
        <f aca="false">IF(ISERROR(HLOOKUP($C9-W$2,$E$2:$AT$4,2)),0,HLOOKUP($C9-W$2,$E$2:$AT$4,2))*HLOOKUP(W$2,$E$2:$AT$4,3)</f>
        <v>0</v>
      </c>
      <c r="X9" s="6" t="n">
        <f aca="false">IF(ISERROR(HLOOKUP($C9-X$2,$E$2:$AT$4,2)),0,HLOOKUP($C9-X$2,$E$2:$AT$4,2))*HLOOKUP(X$2,$E$2:$AT$4,3)</f>
        <v>0</v>
      </c>
      <c r="Y9" s="6" t="n">
        <f aca="false">IF(ISERROR(HLOOKUP($C9-Y$2,$E$2:$AT$4,2)),0,HLOOKUP($C9-Y$2,$E$2:$AT$4,2))*HLOOKUP(Y$2,$E$2:$AT$4,3)</f>
        <v>0</v>
      </c>
      <c r="Z9" s="6" t="n">
        <f aca="false">IF(ISERROR(HLOOKUP($C9-Z$2,$E$2:$AT$4,2)),0,HLOOKUP($C9-Z$2,$E$2:$AT$4,2))*HLOOKUP(Z$2,$E$2:$AT$4,3)</f>
        <v>0</v>
      </c>
      <c r="AA9" s="6" t="n">
        <f aca="false">IF(ISERROR(HLOOKUP($C9-AA$2,$E$2:$AT$4,2)),0,HLOOKUP($C9-AA$2,$E$2:$AT$4,2))*HLOOKUP(AA$2,$E$2:$AT$4,3)</f>
        <v>0</v>
      </c>
      <c r="AB9" s="6" t="n">
        <f aca="false">IF(ISERROR(HLOOKUP($C9-AB$2,$E$2:$AT$4,2)),0,HLOOKUP($C9-AB$2,$E$2:$AT$4,2))*HLOOKUP(AB$2,$E$2:$AT$4,3)</f>
        <v>0</v>
      </c>
      <c r="AC9" s="6" t="n">
        <f aca="false">IF(ISERROR(HLOOKUP($C9-AC$2,$E$2:$AT$4,2)),0,HLOOKUP($C9-AC$2,$E$2:$AT$4,2))*HLOOKUP(AC$2,$E$2:$AT$4,3)</f>
        <v>0</v>
      </c>
      <c r="AD9" s="6" t="n">
        <f aca="false">IF(ISERROR(HLOOKUP($C9-AD$2,$E$2:$AT$4,2)),0,HLOOKUP($C9-AD$2,$E$2:$AT$4,2))*HLOOKUP(AD$2,$E$2:$AT$4,3)</f>
        <v>0</v>
      </c>
      <c r="AE9" s="6" t="n">
        <f aca="false">IF(ISERROR(HLOOKUP($C9-AE$2,$E$2:$AT$4,2)),0,HLOOKUP($C9-AE$2,$E$2:$AT$4,2))*HLOOKUP(AE$2,$E$2:$AT$4,3)</f>
        <v>0</v>
      </c>
      <c r="AF9" s="6" t="n">
        <f aca="false">IF(ISERROR(HLOOKUP($C9-AF$2,$E$2:$AT$4,2)),0,HLOOKUP($C9-AF$2,$E$2:$AT$4,2))*HLOOKUP(AF$2,$E$2:$AT$4,3)</f>
        <v>0</v>
      </c>
      <c r="AG9" s="6" t="n">
        <f aca="false">IF(ISERROR(HLOOKUP($C9-AG$2,$E$2:$AT$4,2)),0,HLOOKUP($C9-AG$2,$E$2:$AT$4,2))*HLOOKUP(AG$2,$E$2:$AT$4,3)</f>
        <v>0</v>
      </c>
      <c r="AH9" s="6" t="n">
        <f aca="false">IF(ISERROR(HLOOKUP($C9-AH$2,$E$2:$AT$4,2)),0,HLOOKUP($C9-AH$2,$E$2:$AT$4,2))*HLOOKUP(AH$2,$E$2:$AT$4,3)</f>
        <v>0</v>
      </c>
      <c r="AI9" s="6" t="n">
        <f aca="false">IF(ISERROR(HLOOKUP($C9-AI$2,$E$2:$AT$4,2)),0,HLOOKUP($C9-AI$2,$E$2:$AT$4,2))*HLOOKUP(AI$2,$E$2:$AT$4,3)</f>
        <v>0</v>
      </c>
      <c r="AJ9" s="6" t="n">
        <f aca="false">IF(ISERROR(HLOOKUP($C9-AJ$2,$E$2:$AT$4,2)),0,HLOOKUP($C9-AJ$2,$E$2:$AT$4,2))*HLOOKUP(AJ$2,$E$2:$AT$4,3)</f>
        <v>0</v>
      </c>
      <c r="AK9" s="6" t="n">
        <f aca="false">IF(ISERROR(HLOOKUP($C9-AK$2,$E$2:$AT$4,2)),0,HLOOKUP($C9-AK$2,$E$2:$AT$4,2))*HLOOKUP(AK$2,$E$2:$AT$4,3)</f>
        <v>0</v>
      </c>
      <c r="AL9" s="6" t="n">
        <f aca="false">IF(ISERROR(HLOOKUP($C9-AL$2,$E$2:$AT$4,2)),0,HLOOKUP($C9-AL$2,$E$2:$AT$4,2))*HLOOKUP(AL$2,$E$2:$AT$4,3)</f>
        <v>0</v>
      </c>
      <c r="AM9" s="6" t="n">
        <f aca="false">IF(ISERROR(HLOOKUP($C9-AM$2,$E$2:$AT$4,2)),0,HLOOKUP($C9-AM$2,$E$2:$AT$4,2))*HLOOKUP(AM$2,$E$2:$AT$4,3)</f>
        <v>0</v>
      </c>
      <c r="AN9" s="6" t="n">
        <f aca="false">IF(ISERROR(HLOOKUP($C9-AN$2,$E$2:$AT$4,2)),0,HLOOKUP($C9-AN$2,$E$2:$AT$4,2))*HLOOKUP(AN$2,$E$2:$AT$4,3)</f>
        <v>0</v>
      </c>
      <c r="AO9" s="6" t="n">
        <f aca="false">IF(ISERROR(HLOOKUP($C9-AO$2,$E$2:$AT$4,2)),0,HLOOKUP($C9-AO$2,$E$2:$AT$4,2))*HLOOKUP(AO$2,$E$2:$AT$4,3)</f>
        <v>0</v>
      </c>
      <c r="AP9" s="6" t="n">
        <f aca="false">IF(ISERROR(HLOOKUP($C9-AP$2,$E$2:$AT$4,2)),0,HLOOKUP($C9-AP$2,$E$2:$AT$4,2))*HLOOKUP(AP$2,$E$2:$AT$4,3)</f>
        <v>0</v>
      </c>
      <c r="AQ9" s="6" t="n">
        <f aca="false">IF(ISERROR(HLOOKUP($C9-AQ$2,$E$2:$AT$4,2)),0,HLOOKUP($C9-AQ$2,$E$2:$AT$4,2))*HLOOKUP(AQ$2,$E$2:$AT$4,3)</f>
        <v>0</v>
      </c>
      <c r="AR9" s="6" t="n">
        <f aca="false">IF(ISERROR(HLOOKUP($C9-AR$2,$E$2:$AT$4,2)),0,HLOOKUP($C9-AR$2,$E$2:$AT$4,2))*HLOOKUP(AR$2,$E$2:$AT$4,3)</f>
        <v>0</v>
      </c>
      <c r="AS9" s="6" t="n">
        <f aca="false">IF(ISERROR(HLOOKUP($C9-AS$2,$E$2:$AT$4,2)),0,HLOOKUP($C9-AS$2,$E$2:$AT$4,2))*HLOOKUP(AS$2,$E$2:$AT$4,3)</f>
        <v>0</v>
      </c>
      <c r="AT9" s="6" t="n">
        <f aca="false">IF(ISERROR(HLOOKUP($C9-AT$2,$E$2:$AT$4,2)),0,HLOOKUP($C9-AT$2,$E$2:$AT$4,2))*HLOOKUP(AT$2,$E$2:$AT$4,3)</f>
        <v>0</v>
      </c>
      <c r="AV9" s="6" t="n">
        <f aca="false">IF(C9&lt;param!$B$7,D9,0)</f>
        <v>0.000357142857142857</v>
      </c>
    </row>
    <row r="10" customFormat="false" ht="12.75" hidden="false" customHeight="false" outlineLevel="0" collapsed="false">
      <c r="C10" s="5" t="n">
        <f aca="false">param!C10</f>
        <v>5</v>
      </c>
      <c r="D10" s="1" t="n">
        <f aca="false">SUM(E10:AT10)</f>
        <v>0.00107142857142857</v>
      </c>
      <c r="E10" s="6" t="n">
        <f aca="false">IF(ISERROR(HLOOKUP($C10-E$2,$E$2:$AT$4,2)),0,HLOOKUP($C10-E$2,$E$2:$AT$4,2))*HLOOKUP(E$2,$E$2:$AT$4,3)</f>
        <v>0.000714285714285714</v>
      </c>
      <c r="F10" s="6" t="n">
        <f aca="false">IF(ISERROR(HLOOKUP($C10-F$2,$E$2:$AT$4,2)),0,HLOOKUP($C10-F$2,$E$2:$AT$4,2))*HLOOKUP(F$2,$E$2:$AT$4,3)</f>
        <v>0.000357142857142857</v>
      </c>
      <c r="G10" s="6" t="n">
        <f aca="false">IF(ISERROR(HLOOKUP($C10-G$2,$E$2:$AT$4,2)),0,HLOOKUP($C10-G$2,$E$2:$AT$4,2))*HLOOKUP(G$2,$E$2:$AT$4,3)</f>
        <v>0</v>
      </c>
      <c r="H10" s="6" t="n">
        <f aca="false">IF(ISERROR(HLOOKUP($C10-H$2,$E$2:$AT$4,2)),0,HLOOKUP($C10-H$2,$E$2:$AT$4,2))*HLOOKUP(H$2,$E$2:$AT$4,3)</f>
        <v>0</v>
      </c>
      <c r="I10" s="6" t="n">
        <f aca="false">IF(ISERROR(HLOOKUP($C10-I$2,$E$2:$AT$4,2)),0,HLOOKUP($C10-I$2,$E$2:$AT$4,2))*HLOOKUP(I$2,$E$2:$AT$4,3)</f>
        <v>0</v>
      </c>
      <c r="J10" s="6" t="n">
        <f aca="false">IF(ISERROR(HLOOKUP($C10-J$2,$E$2:$AT$4,2)),0,HLOOKUP($C10-J$2,$E$2:$AT$4,2))*HLOOKUP(J$2,$E$2:$AT$4,3)</f>
        <v>0</v>
      </c>
      <c r="K10" s="6" t="n">
        <f aca="false">IF(ISERROR(HLOOKUP($C10-K$2,$E$2:$AT$4,2)),0,HLOOKUP($C10-K$2,$E$2:$AT$4,2))*HLOOKUP(K$2,$E$2:$AT$4,3)</f>
        <v>0</v>
      </c>
      <c r="L10" s="6" t="n">
        <f aca="false">IF(ISERROR(HLOOKUP($C10-L$2,$E$2:$AT$4,2)),0,HLOOKUP($C10-L$2,$E$2:$AT$4,2))*HLOOKUP(L$2,$E$2:$AT$4,3)</f>
        <v>0</v>
      </c>
      <c r="M10" s="6" t="n">
        <f aca="false">IF(ISERROR(HLOOKUP($C10-M$2,$E$2:$AT$4,2)),0,HLOOKUP($C10-M$2,$E$2:$AT$4,2))*HLOOKUP(M$2,$E$2:$AT$4,3)</f>
        <v>0</v>
      </c>
      <c r="N10" s="6" t="n">
        <f aca="false">IF(ISERROR(HLOOKUP($C10-N$2,$E$2:$AT$4,2)),0,HLOOKUP($C10-N$2,$E$2:$AT$4,2))*HLOOKUP(N$2,$E$2:$AT$4,3)</f>
        <v>0</v>
      </c>
      <c r="O10" s="6" t="n">
        <f aca="false">IF(ISERROR(HLOOKUP($C10-O$2,$E$2:$AT$4,2)),0,HLOOKUP($C10-O$2,$E$2:$AT$4,2))*HLOOKUP(O$2,$E$2:$AT$4,3)</f>
        <v>0</v>
      </c>
      <c r="P10" s="6" t="n">
        <f aca="false">IF(ISERROR(HLOOKUP($C10-P$2,$E$2:$AT$4,2)),0,HLOOKUP($C10-P$2,$E$2:$AT$4,2))*HLOOKUP(P$2,$E$2:$AT$4,3)</f>
        <v>0</v>
      </c>
      <c r="Q10" s="6" t="n">
        <f aca="false">IF(ISERROR(HLOOKUP($C10-Q$2,$E$2:$AT$4,2)),0,HLOOKUP($C10-Q$2,$E$2:$AT$4,2))*HLOOKUP(Q$2,$E$2:$AT$4,3)</f>
        <v>0</v>
      </c>
      <c r="R10" s="6" t="n">
        <f aca="false">IF(ISERROR(HLOOKUP($C10-R$2,$E$2:$AT$4,2)),0,HLOOKUP($C10-R$2,$E$2:$AT$4,2))*HLOOKUP(R$2,$E$2:$AT$4,3)</f>
        <v>0</v>
      </c>
      <c r="S10" s="6" t="n">
        <f aca="false">IF(ISERROR(HLOOKUP($C10-S$2,$E$2:$AT$4,2)),0,HLOOKUP($C10-S$2,$E$2:$AT$4,2))*HLOOKUP(S$2,$E$2:$AT$4,3)</f>
        <v>0</v>
      </c>
      <c r="T10" s="6" t="n">
        <f aca="false">IF(ISERROR(HLOOKUP($C10-T$2,$E$2:$AT$4,2)),0,HLOOKUP($C10-T$2,$E$2:$AT$4,2))*HLOOKUP(T$2,$E$2:$AT$4,3)</f>
        <v>0</v>
      </c>
      <c r="U10" s="6" t="n">
        <f aca="false">IF(ISERROR(HLOOKUP($C10-U$2,$E$2:$AT$4,2)),0,HLOOKUP($C10-U$2,$E$2:$AT$4,2))*HLOOKUP(U$2,$E$2:$AT$4,3)</f>
        <v>0</v>
      </c>
      <c r="V10" s="6" t="n">
        <f aca="false">IF(ISERROR(HLOOKUP($C10-V$2,$E$2:$AT$4,2)),0,HLOOKUP($C10-V$2,$E$2:$AT$4,2))*HLOOKUP(V$2,$E$2:$AT$4,3)</f>
        <v>0</v>
      </c>
      <c r="W10" s="6" t="n">
        <f aca="false">IF(ISERROR(HLOOKUP($C10-W$2,$E$2:$AT$4,2)),0,HLOOKUP($C10-W$2,$E$2:$AT$4,2))*HLOOKUP(W$2,$E$2:$AT$4,3)</f>
        <v>0</v>
      </c>
      <c r="X10" s="6" t="n">
        <f aca="false">IF(ISERROR(HLOOKUP($C10-X$2,$E$2:$AT$4,2)),0,HLOOKUP($C10-X$2,$E$2:$AT$4,2))*HLOOKUP(X$2,$E$2:$AT$4,3)</f>
        <v>0</v>
      </c>
      <c r="Y10" s="6" t="n">
        <f aca="false">IF(ISERROR(HLOOKUP($C10-Y$2,$E$2:$AT$4,2)),0,HLOOKUP($C10-Y$2,$E$2:$AT$4,2))*HLOOKUP(Y$2,$E$2:$AT$4,3)</f>
        <v>0</v>
      </c>
      <c r="Z10" s="6" t="n">
        <f aca="false">IF(ISERROR(HLOOKUP($C10-Z$2,$E$2:$AT$4,2)),0,HLOOKUP($C10-Z$2,$E$2:$AT$4,2))*HLOOKUP(Z$2,$E$2:$AT$4,3)</f>
        <v>0</v>
      </c>
      <c r="AA10" s="6" t="n">
        <f aca="false">IF(ISERROR(HLOOKUP($C10-AA$2,$E$2:$AT$4,2)),0,HLOOKUP($C10-AA$2,$E$2:$AT$4,2))*HLOOKUP(AA$2,$E$2:$AT$4,3)</f>
        <v>0</v>
      </c>
      <c r="AB10" s="6" t="n">
        <f aca="false">IF(ISERROR(HLOOKUP($C10-AB$2,$E$2:$AT$4,2)),0,HLOOKUP($C10-AB$2,$E$2:$AT$4,2))*HLOOKUP(AB$2,$E$2:$AT$4,3)</f>
        <v>0</v>
      </c>
      <c r="AC10" s="6" t="n">
        <f aca="false">IF(ISERROR(HLOOKUP($C10-AC$2,$E$2:$AT$4,2)),0,HLOOKUP($C10-AC$2,$E$2:$AT$4,2))*HLOOKUP(AC$2,$E$2:$AT$4,3)</f>
        <v>0</v>
      </c>
      <c r="AD10" s="6" t="n">
        <f aca="false">IF(ISERROR(HLOOKUP($C10-AD$2,$E$2:$AT$4,2)),0,HLOOKUP($C10-AD$2,$E$2:$AT$4,2))*HLOOKUP(AD$2,$E$2:$AT$4,3)</f>
        <v>0</v>
      </c>
      <c r="AE10" s="6" t="n">
        <f aca="false">IF(ISERROR(HLOOKUP($C10-AE$2,$E$2:$AT$4,2)),0,HLOOKUP($C10-AE$2,$E$2:$AT$4,2))*HLOOKUP(AE$2,$E$2:$AT$4,3)</f>
        <v>0</v>
      </c>
      <c r="AF10" s="6" t="n">
        <f aca="false">IF(ISERROR(HLOOKUP($C10-AF$2,$E$2:$AT$4,2)),0,HLOOKUP($C10-AF$2,$E$2:$AT$4,2))*HLOOKUP(AF$2,$E$2:$AT$4,3)</f>
        <v>0</v>
      </c>
      <c r="AG10" s="6" t="n">
        <f aca="false">IF(ISERROR(HLOOKUP($C10-AG$2,$E$2:$AT$4,2)),0,HLOOKUP($C10-AG$2,$E$2:$AT$4,2))*HLOOKUP(AG$2,$E$2:$AT$4,3)</f>
        <v>0</v>
      </c>
      <c r="AH10" s="6" t="n">
        <f aca="false">IF(ISERROR(HLOOKUP($C10-AH$2,$E$2:$AT$4,2)),0,HLOOKUP($C10-AH$2,$E$2:$AT$4,2))*HLOOKUP(AH$2,$E$2:$AT$4,3)</f>
        <v>0</v>
      </c>
      <c r="AI10" s="6" t="n">
        <f aca="false">IF(ISERROR(HLOOKUP($C10-AI$2,$E$2:$AT$4,2)),0,HLOOKUP($C10-AI$2,$E$2:$AT$4,2))*HLOOKUP(AI$2,$E$2:$AT$4,3)</f>
        <v>0</v>
      </c>
      <c r="AJ10" s="6" t="n">
        <f aca="false">IF(ISERROR(HLOOKUP($C10-AJ$2,$E$2:$AT$4,2)),0,HLOOKUP($C10-AJ$2,$E$2:$AT$4,2))*HLOOKUP(AJ$2,$E$2:$AT$4,3)</f>
        <v>0</v>
      </c>
      <c r="AK10" s="6" t="n">
        <f aca="false">IF(ISERROR(HLOOKUP($C10-AK$2,$E$2:$AT$4,2)),0,HLOOKUP($C10-AK$2,$E$2:$AT$4,2))*HLOOKUP(AK$2,$E$2:$AT$4,3)</f>
        <v>0</v>
      </c>
      <c r="AL10" s="6" t="n">
        <f aca="false">IF(ISERROR(HLOOKUP($C10-AL$2,$E$2:$AT$4,2)),0,HLOOKUP($C10-AL$2,$E$2:$AT$4,2))*HLOOKUP(AL$2,$E$2:$AT$4,3)</f>
        <v>0</v>
      </c>
      <c r="AM10" s="6" t="n">
        <f aca="false">IF(ISERROR(HLOOKUP($C10-AM$2,$E$2:$AT$4,2)),0,HLOOKUP($C10-AM$2,$E$2:$AT$4,2))*HLOOKUP(AM$2,$E$2:$AT$4,3)</f>
        <v>0</v>
      </c>
      <c r="AN10" s="6" t="n">
        <f aca="false">IF(ISERROR(HLOOKUP($C10-AN$2,$E$2:$AT$4,2)),0,HLOOKUP($C10-AN$2,$E$2:$AT$4,2))*HLOOKUP(AN$2,$E$2:$AT$4,3)</f>
        <v>0</v>
      </c>
      <c r="AO10" s="6" t="n">
        <f aca="false">IF(ISERROR(HLOOKUP($C10-AO$2,$E$2:$AT$4,2)),0,HLOOKUP($C10-AO$2,$E$2:$AT$4,2))*HLOOKUP(AO$2,$E$2:$AT$4,3)</f>
        <v>0</v>
      </c>
      <c r="AP10" s="6" t="n">
        <f aca="false">IF(ISERROR(HLOOKUP($C10-AP$2,$E$2:$AT$4,2)),0,HLOOKUP($C10-AP$2,$E$2:$AT$4,2))*HLOOKUP(AP$2,$E$2:$AT$4,3)</f>
        <v>0</v>
      </c>
      <c r="AQ10" s="6" t="n">
        <f aca="false">IF(ISERROR(HLOOKUP($C10-AQ$2,$E$2:$AT$4,2)),0,HLOOKUP($C10-AQ$2,$E$2:$AT$4,2))*HLOOKUP(AQ$2,$E$2:$AT$4,3)</f>
        <v>0</v>
      </c>
      <c r="AR10" s="6" t="n">
        <f aca="false">IF(ISERROR(HLOOKUP($C10-AR$2,$E$2:$AT$4,2)),0,HLOOKUP($C10-AR$2,$E$2:$AT$4,2))*HLOOKUP(AR$2,$E$2:$AT$4,3)</f>
        <v>0</v>
      </c>
      <c r="AS10" s="6" t="n">
        <f aca="false">IF(ISERROR(HLOOKUP($C10-AS$2,$E$2:$AT$4,2)),0,HLOOKUP($C10-AS$2,$E$2:$AT$4,2))*HLOOKUP(AS$2,$E$2:$AT$4,3)</f>
        <v>0</v>
      </c>
      <c r="AT10" s="6" t="n">
        <f aca="false">IF(ISERROR(HLOOKUP($C10-AT$2,$E$2:$AT$4,2)),0,HLOOKUP($C10-AT$2,$E$2:$AT$4,2))*HLOOKUP(AT$2,$E$2:$AT$4,3)</f>
        <v>0</v>
      </c>
      <c r="AV10" s="6" t="n">
        <f aca="false">IF(C10&lt;param!$B$7,D10,0)</f>
        <v>0.00107142857142857</v>
      </c>
    </row>
    <row r="11" customFormat="false" ht="12.75" hidden="false" customHeight="false" outlineLevel="0" collapsed="false">
      <c r="C11" s="5" t="n">
        <f aca="false">param!C11</f>
        <v>10</v>
      </c>
      <c r="D11" s="1" t="n">
        <f aca="false">SUM(E11:AT11)</f>
        <v>0.00214285714285714</v>
      </c>
      <c r="E11" s="6" t="n">
        <f aca="false">IF(ISERROR(HLOOKUP($C11-E$2,$E$2:$AT$4,2)),0,HLOOKUP($C11-E$2,$E$2:$AT$4,2))*HLOOKUP(E$2,$E$2:$AT$4,3)</f>
        <v>0.00107142857142857</v>
      </c>
      <c r="F11" s="6" t="n">
        <f aca="false">IF(ISERROR(HLOOKUP($C11-F$2,$E$2:$AT$4,2)),0,HLOOKUP($C11-F$2,$E$2:$AT$4,2))*HLOOKUP(F$2,$E$2:$AT$4,3)</f>
        <v>0.000714285714285714</v>
      </c>
      <c r="G11" s="6" t="n">
        <f aca="false">IF(ISERROR(HLOOKUP($C11-G$2,$E$2:$AT$4,2)),0,HLOOKUP($C11-G$2,$E$2:$AT$4,2))*HLOOKUP(G$2,$E$2:$AT$4,3)</f>
        <v>0.000357142857142857</v>
      </c>
      <c r="H11" s="6" t="n">
        <f aca="false">IF(ISERROR(HLOOKUP($C11-H$2,$E$2:$AT$4,2)),0,HLOOKUP($C11-H$2,$E$2:$AT$4,2))*HLOOKUP(H$2,$E$2:$AT$4,3)</f>
        <v>0</v>
      </c>
      <c r="I11" s="6" t="n">
        <f aca="false">IF(ISERROR(HLOOKUP($C11-I$2,$E$2:$AT$4,2)),0,HLOOKUP($C11-I$2,$E$2:$AT$4,2))*HLOOKUP(I$2,$E$2:$AT$4,3)</f>
        <v>0</v>
      </c>
      <c r="J11" s="6" t="n">
        <f aca="false">IF(ISERROR(HLOOKUP($C11-J$2,$E$2:$AT$4,2)),0,HLOOKUP($C11-J$2,$E$2:$AT$4,2))*HLOOKUP(J$2,$E$2:$AT$4,3)</f>
        <v>0</v>
      </c>
      <c r="K11" s="6" t="n">
        <f aca="false">IF(ISERROR(HLOOKUP($C11-K$2,$E$2:$AT$4,2)),0,HLOOKUP($C11-K$2,$E$2:$AT$4,2))*HLOOKUP(K$2,$E$2:$AT$4,3)</f>
        <v>0</v>
      </c>
      <c r="L11" s="6" t="n">
        <f aca="false">IF(ISERROR(HLOOKUP($C11-L$2,$E$2:$AT$4,2)),0,HLOOKUP($C11-L$2,$E$2:$AT$4,2))*HLOOKUP(L$2,$E$2:$AT$4,3)</f>
        <v>0</v>
      </c>
      <c r="M11" s="6" t="n">
        <f aca="false">IF(ISERROR(HLOOKUP($C11-M$2,$E$2:$AT$4,2)),0,HLOOKUP($C11-M$2,$E$2:$AT$4,2))*HLOOKUP(M$2,$E$2:$AT$4,3)</f>
        <v>0</v>
      </c>
      <c r="N11" s="6" t="n">
        <f aca="false">IF(ISERROR(HLOOKUP($C11-N$2,$E$2:$AT$4,2)),0,HLOOKUP($C11-N$2,$E$2:$AT$4,2))*HLOOKUP(N$2,$E$2:$AT$4,3)</f>
        <v>0</v>
      </c>
      <c r="O11" s="6" t="n">
        <f aca="false">IF(ISERROR(HLOOKUP($C11-O$2,$E$2:$AT$4,2)),0,HLOOKUP($C11-O$2,$E$2:$AT$4,2))*HLOOKUP(O$2,$E$2:$AT$4,3)</f>
        <v>0</v>
      </c>
      <c r="P11" s="6" t="n">
        <f aca="false">IF(ISERROR(HLOOKUP($C11-P$2,$E$2:$AT$4,2)),0,HLOOKUP($C11-P$2,$E$2:$AT$4,2))*HLOOKUP(P$2,$E$2:$AT$4,3)</f>
        <v>0</v>
      </c>
      <c r="Q11" s="6" t="n">
        <f aca="false">IF(ISERROR(HLOOKUP($C11-Q$2,$E$2:$AT$4,2)),0,HLOOKUP($C11-Q$2,$E$2:$AT$4,2))*HLOOKUP(Q$2,$E$2:$AT$4,3)</f>
        <v>0</v>
      </c>
      <c r="R11" s="6" t="n">
        <f aca="false">IF(ISERROR(HLOOKUP($C11-R$2,$E$2:$AT$4,2)),0,HLOOKUP($C11-R$2,$E$2:$AT$4,2))*HLOOKUP(R$2,$E$2:$AT$4,3)</f>
        <v>0</v>
      </c>
      <c r="S11" s="6" t="n">
        <f aca="false">IF(ISERROR(HLOOKUP($C11-S$2,$E$2:$AT$4,2)),0,HLOOKUP($C11-S$2,$E$2:$AT$4,2))*HLOOKUP(S$2,$E$2:$AT$4,3)</f>
        <v>0</v>
      </c>
      <c r="T11" s="6" t="n">
        <f aca="false">IF(ISERROR(HLOOKUP($C11-T$2,$E$2:$AT$4,2)),0,HLOOKUP($C11-T$2,$E$2:$AT$4,2))*HLOOKUP(T$2,$E$2:$AT$4,3)</f>
        <v>0</v>
      </c>
      <c r="U11" s="6" t="n">
        <f aca="false">IF(ISERROR(HLOOKUP($C11-U$2,$E$2:$AT$4,2)),0,HLOOKUP($C11-U$2,$E$2:$AT$4,2))*HLOOKUP(U$2,$E$2:$AT$4,3)</f>
        <v>0</v>
      </c>
      <c r="V11" s="6" t="n">
        <f aca="false">IF(ISERROR(HLOOKUP($C11-V$2,$E$2:$AT$4,2)),0,HLOOKUP($C11-V$2,$E$2:$AT$4,2))*HLOOKUP(V$2,$E$2:$AT$4,3)</f>
        <v>0</v>
      </c>
      <c r="W11" s="6" t="n">
        <f aca="false">IF(ISERROR(HLOOKUP($C11-W$2,$E$2:$AT$4,2)),0,HLOOKUP($C11-W$2,$E$2:$AT$4,2))*HLOOKUP(W$2,$E$2:$AT$4,3)</f>
        <v>0</v>
      </c>
      <c r="X11" s="6" t="n">
        <f aca="false">IF(ISERROR(HLOOKUP($C11-X$2,$E$2:$AT$4,2)),0,HLOOKUP($C11-X$2,$E$2:$AT$4,2))*HLOOKUP(X$2,$E$2:$AT$4,3)</f>
        <v>0</v>
      </c>
      <c r="Y11" s="6" t="n">
        <f aca="false">IF(ISERROR(HLOOKUP($C11-Y$2,$E$2:$AT$4,2)),0,HLOOKUP($C11-Y$2,$E$2:$AT$4,2))*HLOOKUP(Y$2,$E$2:$AT$4,3)</f>
        <v>0</v>
      </c>
      <c r="Z11" s="6" t="n">
        <f aca="false">IF(ISERROR(HLOOKUP($C11-Z$2,$E$2:$AT$4,2)),0,HLOOKUP($C11-Z$2,$E$2:$AT$4,2))*HLOOKUP(Z$2,$E$2:$AT$4,3)</f>
        <v>0</v>
      </c>
      <c r="AA11" s="6" t="n">
        <f aca="false">IF(ISERROR(HLOOKUP($C11-AA$2,$E$2:$AT$4,2)),0,HLOOKUP($C11-AA$2,$E$2:$AT$4,2))*HLOOKUP(AA$2,$E$2:$AT$4,3)</f>
        <v>0</v>
      </c>
      <c r="AB11" s="6" t="n">
        <f aca="false">IF(ISERROR(HLOOKUP($C11-AB$2,$E$2:$AT$4,2)),0,HLOOKUP($C11-AB$2,$E$2:$AT$4,2))*HLOOKUP(AB$2,$E$2:$AT$4,3)</f>
        <v>0</v>
      </c>
      <c r="AC11" s="6" t="n">
        <f aca="false">IF(ISERROR(HLOOKUP($C11-AC$2,$E$2:$AT$4,2)),0,HLOOKUP($C11-AC$2,$E$2:$AT$4,2))*HLOOKUP(AC$2,$E$2:$AT$4,3)</f>
        <v>0</v>
      </c>
      <c r="AD11" s="6" t="n">
        <f aca="false">IF(ISERROR(HLOOKUP($C11-AD$2,$E$2:$AT$4,2)),0,HLOOKUP($C11-AD$2,$E$2:$AT$4,2))*HLOOKUP(AD$2,$E$2:$AT$4,3)</f>
        <v>0</v>
      </c>
      <c r="AE11" s="6" t="n">
        <f aca="false">IF(ISERROR(HLOOKUP($C11-AE$2,$E$2:$AT$4,2)),0,HLOOKUP($C11-AE$2,$E$2:$AT$4,2))*HLOOKUP(AE$2,$E$2:$AT$4,3)</f>
        <v>0</v>
      </c>
      <c r="AF11" s="6" t="n">
        <f aca="false">IF(ISERROR(HLOOKUP($C11-AF$2,$E$2:$AT$4,2)),0,HLOOKUP($C11-AF$2,$E$2:$AT$4,2))*HLOOKUP(AF$2,$E$2:$AT$4,3)</f>
        <v>0</v>
      </c>
      <c r="AG11" s="6" t="n">
        <f aca="false">IF(ISERROR(HLOOKUP($C11-AG$2,$E$2:$AT$4,2)),0,HLOOKUP($C11-AG$2,$E$2:$AT$4,2))*HLOOKUP(AG$2,$E$2:$AT$4,3)</f>
        <v>0</v>
      </c>
      <c r="AH11" s="6" t="n">
        <f aca="false">IF(ISERROR(HLOOKUP($C11-AH$2,$E$2:$AT$4,2)),0,HLOOKUP($C11-AH$2,$E$2:$AT$4,2))*HLOOKUP(AH$2,$E$2:$AT$4,3)</f>
        <v>0</v>
      </c>
      <c r="AI11" s="6" t="n">
        <f aca="false">IF(ISERROR(HLOOKUP($C11-AI$2,$E$2:$AT$4,2)),0,HLOOKUP($C11-AI$2,$E$2:$AT$4,2))*HLOOKUP(AI$2,$E$2:$AT$4,3)</f>
        <v>0</v>
      </c>
      <c r="AJ11" s="6" t="n">
        <f aca="false">IF(ISERROR(HLOOKUP($C11-AJ$2,$E$2:$AT$4,2)),0,HLOOKUP($C11-AJ$2,$E$2:$AT$4,2))*HLOOKUP(AJ$2,$E$2:$AT$4,3)</f>
        <v>0</v>
      </c>
      <c r="AK11" s="6" t="n">
        <f aca="false">IF(ISERROR(HLOOKUP($C11-AK$2,$E$2:$AT$4,2)),0,HLOOKUP($C11-AK$2,$E$2:$AT$4,2))*HLOOKUP(AK$2,$E$2:$AT$4,3)</f>
        <v>0</v>
      </c>
      <c r="AL11" s="6" t="n">
        <f aca="false">IF(ISERROR(HLOOKUP($C11-AL$2,$E$2:$AT$4,2)),0,HLOOKUP($C11-AL$2,$E$2:$AT$4,2))*HLOOKUP(AL$2,$E$2:$AT$4,3)</f>
        <v>0</v>
      </c>
      <c r="AM11" s="6" t="n">
        <f aca="false">IF(ISERROR(HLOOKUP($C11-AM$2,$E$2:$AT$4,2)),0,HLOOKUP($C11-AM$2,$E$2:$AT$4,2))*HLOOKUP(AM$2,$E$2:$AT$4,3)</f>
        <v>0</v>
      </c>
      <c r="AN11" s="6" t="n">
        <f aca="false">IF(ISERROR(HLOOKUP($C11-AN$2,$E$2:$AT$4,2)),0,HLOOKUP($C11-AN$2,$E$2:$AT$4,2))*HLOOKUP(AN$2,$E$2:$AT$4,3)</f>
        <v>0</v>
      </c>
      <c r="AO11" s="6" t="n">
        <f aca="false">IF(ISERROR(HLOOKUP($C11-AO$2,$E$2:$AT$4,2)),0,HLOOKUP($C11-AO$2,$E$2:$AT$4,2))*HLOOKUP(AO$2,$E$2:$AT$4,3)</f>
        <v>0</v>
      </c>
      <c r="AP11" s="6" t="n">
        <f aca="false">IF(ISERROR(HLOOKUP($C11-AP$2,$E$2:$AT$4,2)),0,HLOOKUP($C11-AP$2,$E$2:$AT$4,2))*HLOOKUP(AP$2,$E$2:$AT$4,3)</f>
        <v>0</v>
      </c>
      <c r="AQ11" s="6" t="n">
        <f aca="false">IF(ISERROR(HLOOKUP($C11-AQ$2,$E$2:$AT$4,2)),0,HLOOKUP($C11-AQ$2,$E$2:$AT$4,2))*HLOOKUP(AQ$2,$E$2:$AT$4,3)</f>
        <v>0</v>
      </c>
      <c r="AR11" s="6" t="n">
        <f aca="false">IF(ISERROR(HLOOKUP($C11-AR$2,$E$2:$AT$4,2)),0,HLOOKUP($C11-AR$2,$E$2:$AT$4,2))*HLOOKUP(AR$2,$E$2:$AT$4,3)</f>
        <v>0</v>
      </c>
      <c r="AS11" s="6" t="n">
        <f aca="false">IF(ISERROR(HLOOKUP($C11-AS$2,$E$2:$AT$4,2)),0,HLOOKUP($C11-AS$2,$E$2:$AT$4,2))*HLOOKUP(AS$2,$E$2:$AT$4,3)</f>
        <v>0</v>
      </c>
      <c r="AT11" s="6" t="n">
        <f aca="false">IF(ISERROR(HLOOKUP($C11-AT$2,$E$2:$AT$4,2)),0,HLOOKUP($C11-AT$2,$E$2:$AT$4,2))*HLOOKUP(AT$2,$E$2:$AT$4,3)</f>
        <v>0</v>
      </c>
      <c r="AV11" s="6" t="n">
        <f aca="false">IF(C11&lt;param!$B$7,D11,0)</f>
        <v>0.00214285714285714</v>
      </c>
    </row>
    <row r="12" customFormat="false" ht="12.75" hidden="false" customHeight="false" outlineLevel="0" collapsed="false">
      <c r="C12" s="5" t="n">
        <f aca="false">param!C12</f>
        <v>15</v>
      </c>
      <c r="D12" s="1" t="n">
        <f aca="false">SUM(E12:AT12)</f>
        <v>0.00357142857142857</v>
      </c>
      <c r="E12" s="6" t="n">
        <f aca="false">IF(ISERROR(HLOOKUP($C12-E$2,$E$2:$AT$4,2)),0,HLOOKUP($C12-E$2,$E$2:$AT$4,2))*HLOOKUP(E$2,$E$2:$AT$4,3)</f>
        <v>0.00142857142857143</v>
      </c>
      <c r="F12" s="6" t="n">
        <f aca="false">IF(ISERROR(HLOOKUP($C12-F$2,$E$2:$AT$4,2)),0,HLOOKUP($C12-F$2,$E$2:$AT$4,2))*HLOOKUP(F$2,$E$2:$AT$4,3)</f>
        <v>0.00107142857142857</v>
      </c>
      <c r="G12" s="6" t="n">
        <f aca="false">IF(ISERROR(HLOOKUP($C12-G$2,$E$2:$AT$4,2)),0,HLOOKUP($C12-G$2,$E$2:$AT$4,2))*HLOOKUP(G$2,$E$2:$AT$4,3)</f>
        <v>0.000714285714285714</v>
      </c>
      <c r="H12" s="6" t="n">
        <f aca="false">IF(ISERROR(HLOOKUP($C12-H$2,$E$2:$AT$4,2)),0,HLOOKUP($C12-H$2,$E$2:$AT$4,2))*HLOOKUP(H$2,$E$2:$AT$4,3)</f>
        <v>0.000357142857142857</v>
      </c>
      <c r="I12" s="6" t="n">
        <f aca="false">IF(ISERROR(HLOOKUP($C12-I$2,$E$2:$AT$4,2)),0,HLOOKUP($C12-I$2,$E$2:$AT$4,2))*HLOOKUP(I$2,$E$2:$AT$4,3)</f>
        <v>0</v>
      </c>
      <c r="J12" s="6" t="n">
        <f aca="false">IF(ISERROR(HLOOKUP($C12-J$2,$E$2:$AT$4,2)),0,HLOOKUP($C12-J$2,$E$2:$AT$4,2))*HLOOKUP(J$2,$E$2:$AT$4,3)</f>
        <v>0</v>
      </c>
      <c r="K12" s="6" t="n">
        <f aca="false">IF(ISERROR(HLOOKUP($C12-K$2,$E$2:$AT$4,2)),0,HLOOKUP($C12-K$2,$E$2:$AT$4,2))*HLOOKUP(K$2,$E$2:$AT$4,3)</f>
        <v>0</v>
      </c>
      <c r="L12" s="6" t="n">
        <f aca="false">IF(ISERROR(HLOOKUP($C12-L$2,$E$2:$AT$4,2)),0,HLOOKUP($C12-L$2,$E$2:$AT$4,2))*HLOOKUP(L$2,$E$2:$AT$4,3)</f>
        <v>0</v>
      </c>
      <c r="M12" s="6" t="n">
        <f aca="false">IF(ISERROR(HLOOKUP($C12-M$2,$E$2:$AT$4,2)),0,HLOOKUP($C12-M$2,$E$2:$AT$4,2))*HLOOKUP(M$2,$E$2:$AT$4,3)</f>
        <v>0</v>
      </c>
      <c r="N12" s="6" t="n">
        <f aca="false">IF(ISERROR(HLOOKUP($C12-N$2,$E$2:$AT$4,2)),0,HLOOKUP($C12-N$2,$E$2:$AT$4,2))*HLOOKUP(N$2,$E$2:$AT$4,3)</f>
        <v>0</v>
      </c>
      <c r="O12" s="6" t="n">
        <f aca="false">IF(ISERROR(HLOOKUP($C12-O$2,$E$2:$AT$4,2)),0,HLOOKUP($C12-O$2,$E$2:$AT$4,2))*HLOOKUP(O$2,$E$2:$AT$4,3)</f>
        <v>0</v>
      </c>
      <c r="P12" s="6" t="n">
        <f aca="false">IF(ISERROR(HLOOKUP($C12-P$2,$E$2:$AT$4,2)),0,HLOOKUP($C12-P$2,$E$2:$AT$4,2))*HLOOKUP(P$2,$E$2:$AT$4,3)</f>
        <v>0</v>
      </c>
      <c r="Q12" s="6" t="n">
        <f aca="false">IF(ISERROR(HLOOKUP($C12-Q$2,$E$2:$AT$4,2)),0,HLOOKUP($C12-Q$2,$E$2:$AT$4,2))*HLOOKUP(Q$2,$E$2:$AT$4,3)</f>
        <v>0</v>
      </c>
      <c r="R12" s="6" t="n">
        <f aca="false">IF(ISERROR(HLOOKUP($C12-R$2,$E$2:$AT$4,2)),0,HLOOKUP($C12-R$2,$E$2:$AT$4,2))*HLOOKUP(R$2,$E$2:$AT$4,3)</f>
        <v>0</v>
      </c>
      <c r="S12" s="6" t="n">
        <f aca="false">IF(ISERROR(HLOOKUP($C12-S$2,$E$2:$AT$4,2)),0,HLOOKUP($C12-S$2,$E$2:$AT$4,2))*HLOOKUP(S$2,$E$2:$AT$4,3)</f>
        <v>0</v>
      </c>
      <c r="T12" s="6" t="n">
        <f aca="false">IF(ISERROR(HLOOKUP($C12-T$2,$E$2:$AT$4,2)),0,HLOOKUP($C12-T$2,$E$2:$AT$4,2))*HLOOKUP(T$2,$E$2:$AT$4,3)</f>
        <v>0</v>
      </c>
      <c r="U12" s="6" t="n">
        <f aca="false">IF(ISERROR(HLOOKUP($C12-U$2,$E$2:$AT$4,2)),0,HLOOKUP($C12-U$2,$E$2:$AT$4,2))*HLOOKUP(U$2,$E$2:$AT$4,3)</f>
        <v>0</v>
      </c>
      <c r="V12" s="6" t="n">
        <f aca="false">IF(ISERROR(HLOOKUP($C12-V$2,$E$2:$AT$4,2)),0,HLOOKUP($C12-V$2,$E$2:$AT$4,2))*HLOOKUP(V$2,$E$2:$AT$4,3)</f>
        <v>0</v>
      </c>
      <c r="W12" s="6" t="n">
        <f aca="false">IF(ISERROR(HLOOKUP($C12-W$2,$E$2:$AT$4,2)),0,HLOOKUP($C12-W$2,$E$2:$AT$4,2))*HLOOKUP(W$2,$E$2:$AT$4,3)</f>
        <v>0</v>
      </c>
      <c r="X12" s="6" t="n">
        <f aca="false">IF(ISERROR(HLOOKUP($C12-X$2,$E$2:$AT$4,2)),0,HLOOKUP($C12-X$2,$E$2:$AT$4,2))*HLOOKUP(X$2,$E$2:$AT$4,3)</f>
        <v>0</v>
      </c>
      <c r="Y12" s="6" t="n">
        <f aca="false">IF(ISERROR(HLOOKUP($C12-Y$2,$E$2:$AT$4,2)),0,HLOOKUP($C12-Y$2,$E$2:$AT$4,2))*HLOOKUP(Y$2,$E$2:$AT$4,3)</f>
        <v>0</v>
      </c>
      <c r="Z12" s="6" t="n">
        <f aca="false">IF(ISERROR(HLOOKUP($C12-Z$2,$E$2:$AT$4,2)),0,HLOOKUP($C12-Z$2,$E$2:$AT$4,2))*HLOOKUP(Z$2,$E$2:$AT$4,3)</f>
        <v>0</v>
      </c>
      <c r="AA12" s="6" t="n">
        <f aca="false">IF(ISERROR(HLOOKUP($C12-AA$2,$E$2:$AT$4,2)),0,HLOOKUP($C12-AA$2,$E$2:$AT$4,2))*HLOOKUP(AA$2,$E$2:$AT$4,3)</f>
        <v>0</v>
      </c>
      <c r="AB12" s="6" t="n">
        <f aca="false">IF(ISERROR(HLOOKUP($C12-AB$2,$E$2:$AT$4,2)),0,HLOOKUP($C12-AB$2,$E$2:$AT$4,2))*HLOOKUP(AB$2,$E$2:$AT$4,3)</f>
        <v>0</v>
      </c>
      <c r="AC12" s="6" t="n">
        <f aca="false">IF(ISERROR(HLOOKUP($C12-AC$2,$E$2:$AT$4,2)),0,HLOOKUP($C12-AC$2,$E$2:$AT$4,2))*HLOOKUP(AC$2,$E$2:$AT$4,3)</f>
        <v>0</v>
      </c>
      <c r="AD12" s="6" t="n">
        <f aca="false">IF(ISERROR(HLOOKUP($C12-AD$2,$E$2:$AT$4,2)),0,HLOOKUP($C12-AD$2,$E$2:$AT$4,2))*HLOOKUP(AD$2,$E$2:$AT$4,3)</f>
        <v>0</v>
      </c>
      <c r="AE12" s="6" t="n">
        <f aca="false">IF(ISERROR(HLOOKUP($C12-AE$2,$E$2:$AT$4,2)),0,HLOOKUP($C12-AE$2,$E$2:$AT$4,2))*HLOOKUP(AE$2,$E$2:$AT$4,3)</f>
        <v>0</v>
      </c>
      <c r="AF12" s="6" t="n">
        <f aca="false">IF(ISERROR(HLOOKUP($C12-AF$2,$E$2:$AT$4,2)),0,HLOOKUP($C12-AF$2,$E$2:$AT$4,2))*HLOOKUP(AF$2,$E$2:$AT$4,3)</f>
        <v>0</v>
      </c>
      <c r="AG12" s="6" t="n">
        <f aca="false">IF(ISERROR(HLOOKUP($C12-AG$2,$E$2:$AT$4,2)),0,HLOOKUP($C12-AG$2,$E$2:$AT$4,2))*HLOOKUP(AG$2,$E$2:$AT$4,3)</f>
        <v>0</v>
      </c>
      <c r="AH12" s="6" t="n">
        <f aca="false">IF(ISERROR(HLOOKUP($C12-AH$2,$E$2:$AT$4,2)),0,HLOOKUP($C12-AH$2,$E$2:$AT$4,2))*HLOOKUP(AH$2,$E$2:$AT$4,3)</f>
        <v>0</v>
      </c>
      <c r="AI12" s="6" t="n">
        <f aca="false">IF(ISERROR(HLOOKUP($C12-AI$2,$E$2:$AT$4,2)),0,HLOOKUP($C12-AI$2,$E$2:$AT$4,2))*HLOOKUP(AI$2,$E$2:$AT$4,3)</f>
        <v>0</v>
      </c>
      <c r="AJ12" s="6" t="n">
        <f aca="false">IF(ISERROR(HLOOKUP($C12-AJ$2,$E$2:$AT$4,2)),0,HLOOKUP($C12-AJ$2,$E$2:$AT$4,2))*HLOOKUP(AJ$2,$E$2:$AT$4,3)</f>
        <v>0</v>
      </c>
      <c r="AK12" s="6" t="n">
        <f aca="false">IF(ISERROR(HLOOKUP($C12-AK$2,$E$2:$AT$4,2)),0,HLOOKUP($C12-AK$2,$E$2:$AT$4,2))*HLOOKUP(AK$2,$E$2:$AT$4,3)</f>
        <v>0</v>
      </c>
      <c r="AL12" s="6" t="n">
        <f aca="false">IF(ISERROR(HLOOKUP($C12-AL$2,$E$2:$AT$4,2)),0,HLOOKUP($C12-AL$2,$E$2:$AT$4,2))*HLOOKUP(AL$2,$E$2:$AT$4,3)</f>
        <v>0</v>
      </c>
      <c r="AM12" s="6" t="n">
        <f aca="false">IF(ISERROR(HLOOKUP($C12-AM$2,$E$2:$AT$4,2)),0,HLOOKUP($C12-AM$2,$E$2:$AT$4,2))*HLOOKUP(AM$2,$E$2:$AT$4,3)</f>
        <v>0</v>
      </c>
      <c r="AN12" s="6" t="n">
        <f aca="false">IF(ISERROR(HLOOKUP($C12-AN$2,$E$2:$AT$4,2)),0,HLOOKUP($C12-AN$2,$E$2:$AT$4,2))*HLOOKUP(AN$2,$E$2:$AT$4,3)</f>
        <v>0</v>
      </c>
      <c r="AO12" s="6" t="n">
        <f aca="false">IF(ISERROR(HLOOKUP($C12-AO$2,$E$2:$AT$4,2)),0,HLOOKUP($C12-AO$2,$E$2:$AT$4,2))*HLOOKUP(AO$2,$E$2:$AT$4,3)</f>
        <v>0</v>
      </c>
      <c r="AP12" s="6" t="n">
        <f aca="false">IF(ISERROR(HLOOKUP($C12-AP$2,$E$2:$AT$4,2)),0,HLOOKUP($C12-AP$2,$E$2:$AT$4,2))*HLOOKUP(AP$2,$E$2:$AT$4,3)</f>
        <v>0</v>
      </c>
      <c r="AQ12" s="6" t="n">
        <f aca="false">IF(ISERROR(HLOOKUP($C12-AQ$2,$E$2:$AT$4,2)),0,HLOOKUP($C12-AQ$2,$E$2:$AT$4,2))*HLOOKUP(AQ$2,$E$2:$AT$4,3)</f>
        <v>0</v>
      </c>
      <c r="AR12" s="6" t="n">
        <f aca="false">IF(ISERROR(HLOOKUP($C12-AR$2,$E$2:$AT$4,2)),0,HLOOKUP($C12-AR$2,$E$2:$AT$4,2))*HLOOKUP(AR$2,$E$2:$AT$4,3)</f>
        <v>0</v>
      </c>
      <c r="AS12" s="6" t="n">
        <f aca="false">IF(ISERROR(HLOOKUP($C12-AS$2,$E$2:$AT$4,2)),0,HLOOKUP($C12-AS$2,$E$2:$AT$4,2))*HLOOKUP(AS$2,$E$2:$AT$4,3)</f>
        <v>0</v>
      </c>
      <c r="AT12" s="6" t="n">
        <f aca="false">IF(ISERROR(HLOOKUP($C12-AT$2,$E$2:$AT$4,2)),0,HLOOKUP($C12-AT$2,$E$2:$AT$4,2))*HLOOKUP(AT$2,$E$2:$AT$4,3)</f>
        <v>0</v>
      </c>
      <c r="AV12" s="6" t="n">
        <f aca="false">IF(C12&lt;param!$B$7,D12,0)</f>
        <v>0.00357142857142857</v>
      </c>
    </row>
    <row r="13" customFormat="false" ht="12.75" hidden="false" customHeight="false" outlineLevel="0" collapsed="false">
      <c r="C13" s="5" t="n">
        <f aca="false">param!C13</f>
        <v>20</v>
      </c>
      <c r="D13" s="1" t="n">
        <f aca="false">SUM(E13:AT13)</f>
        <v>0.00535714285714286</v>
      </c>
      <c r="E13" s="6" t="n">
        <f aca="false">IF(ISERROR(HLOOKUP($C13-E$2,$E$2:$AT$4,2)),0,HLOOKUP($C13-E$2,$E$2:$AT$4,2))*HLOOKUP(E$2,$E$2:$AT$4,3)</f>
        <v>0.00178571428571429</v>
      </c>
      <c r="F13" s="6" t="n">
        <f aca="false">IF(ISERROR(HLOOKUP($C13-F$2,$E$2:$AT$4,2)),0,HLOOKUP($C13-F$2,$E$2:$AT$4,2))*HLOOKUP(F$2,$E$2:$AT$4,3)</f>
        <v>0.00142857142857143</v>
      </c>
      <c r="G13" s="6" t="n">
        <f aca="false">IF(ISERROR(HLOOKUP($C13-G$2,$E$2:$AT$4,2)),0,HLOOKUP($C13-G$2,$E$2:$AT$4,2))*HLOOKUP(G$2,$E$2:$AT$4,3)</f>
        <v>0.00107142857142857</v>
      </c>
      <c r="H13" s="6" t="n">
        <f aca="false">IF(ISERROR(HLOOKUP($C13-H$2,$E$2:$AT$4,2)),0,HLOOKUP($C13-H$2,$E$2:$AT$4,2))*HLOOKUP(H$2,$E$2:$AT$4,3)</f>
        <v>0.000714285714285714</v>
      </c>
      <c r="I13" s="6" t="n">
        <f aca="false">IF(ISERROR(HLOOKUP($C13-I$2,$E$2:$AT$4,2)),0,HLOOKUP($C13-I$2,$E$2:$AT$4,2))*HLOOKUP(I$2,$E$2:$AT$4,3)</f>
        <v>0.000357142857142857</v>
      </c>
      <c r="J13" s="6" t="n">
        <f aca="false">IF(ISERROR(HLOOKUP($C13-J$2,$E$2:$AT$4,2)),0,HLOOKUP($C13-J$2,$E$2:$AT$4,2))*HLOOKUP(J$2,$E$2:$AT$4,3)</f>
        <v>0</v>
      </c>
      <c r="K13" s="6" t="n">
        <f aca="false">IF(ISERROR(HLOOKUP($C13-K$2,$E$2:$AT$4,2)),0,HLOOKUP($C13-K$2,$E$2:$AT$4,2))*HLOOKUP(K$2,$E$2:$AT$4,3)</f>
        <v>0</v>
      </c>
      <c r="L13" s="6" t="n">
        <f aca="false">IF(ISERROR(HLOOKUP($C13-L$2,$E$2:$AT$4,2)),0,HLOOKUP($C13-L$2,$E$2:$AT$4,2))*HLOOKUP(L$2,$E$2:$AT$4,3)</f>
        <v>0</v>
      </c>
      <c r="M13" s="6" t="n">
        <f aca="false">IF(ISERROR(HLOOKUP($C13-M$2,$E$2:$AT$4,2)),0,HLOOKUP($C13-M$2,$E$2:$AT$4,2))*HLOOKUP(M$2,$E$2:$AT$4,3)</f>
        <v>0</v>
      </c>
      <c r="N13" s="6" t="n">
        <f aca="false">IF(ISERROR(HLOOKUP($C13-N$2,$E$2:$AT$4,2)),0,HLOOKUP($C13-N$2,$E$2:$AT$4,2))*HLOOKUP(N$2,$E$2:$AT$4,3)</f>
        <v>0</v>
      </c>
      <c r="O13" s="6" t="n">
        <f aca="false">IF(ISERROR(HLOOKUP($C13-O$2,$E$2:$AT$4,2)),0,HLOOKUP($C13-O$2,$E$2:$AT$4,2))*HLOOKUP(O$2,$E$2:$AT$4,3)</f>
        <v>0</v>
      </c>
      <c r="P13" s="6" t="n">
        <f aca="false">IF(ISERROR(HLOOKUP($C13-P$2,$E$2:$AT$4,2)),0,HLOOKUP($C13-P$2,$E$2:$AT$4,2))*HLOOKUP(P$2,$E$2:$AT$4,3)</f>
        <v>0</v>
      </c>
      <c r="Q13" s="6" t="n">
        <f aca="false">IF(ISERROR(HLOOKUP($C13-Q$2,$E$2:$AT$4,2)),0,HLOOKUP($C13-Q$2,$E$2:$AT$4,2))*HLOOKUP(Q$2,$E$2:$AT$4,3)</f>
        <v>0</v>
      </c>
      <c r="R13" s="6" t="n">
        <f aca="false">IF(ISERROR(HLOOKUP($C13-R$2,$E$2:$AT$4,2)),0,HLOOKUP($C13-R$2,$E$2:$AT$4,2))*HLOOKUP(R$2,$E$2:$AT$4,3)</f>
        <v>0</v>
      </c>
      <c r="S13" s="6" t="n">
        <f aca="false">IF(ISERROR(HLOOKUP($C13-S$2,$E$2:$AT$4,2)),0,HLOOKUP($C13-S$2,$E$2:$AT$4,2))*HLOOKUP(S$2,$E$2:$AT$4,3)</f>
        <v>0</v>
      </c>
      <c r="T13" s="6" t="n">
        <f aca="false">IF(ISERROR(HLOOKUP($C13-T$2,$E$2:$AT$4,2)),0,HLOOKUP($C13-T$2,$E$2:$AT$4,2))*HLOOKUP(T$2,$E$2:$AT$4,3)</f>
        <v>0</v>
      </c>
      <c r="U13" s="6" t="n">
        <f aca="false">IF(ISERROR(HLOOKUP($C13-U$2,$E$2:$AT$4,2)),0,HLOOKUP($C13-U$2,$E$2:$AT$4,2))*HLOOKUP(U$2,$E$2:$AT$4,3)</f>
        <v>0</v>
      </c>
      <c r="V13" s="6" t="n">
        <f aca="false">IF(ISERROR(HLOOKUP($C13-V$2,$E$2:$AT$4,2)),0,HLOOKUP($C13-V$2,$E$2:$AT$4,2))*HLOOKUP(V$2,$E$2:$AT$4,3)</f>
        <v>0</v>
      </c>
      <c r="W13" s="6" t="n">
        <f aca="false">IF(ISERROR(HLOOKUP($C13-W$2,$E$2:$AT$4,2)),0,HLOOKUP($C13-W$2,$E$2:$AT$4,2))*HLOOKUP(W$2,$E$2:$AT$4,3)</f>
        <v>0</v>
      </c>
      <c r="X13" s="6" t="n">
        <f aca="false">IF(ISERROR(HLOOKUP($C13-X$2,$E$2:$AT$4,2)),0,HLOOKUP($C13-X$2,$E$2:$AT$4,2))*HLOOKUP(X$2,$E$2:$AT$4,3)</f>
        <v>0</v>
      </c>
      <c r="Y13" s="6" t="n">
        <f aca="false">IF(ISERROR(HLOOKUP($C13-Y$2,$E$2:$AT$4,2)),0,HLOOKUP($C13-Y$2,$E$2:$AT$4,2))*HLOOKUP(Y$2,$E$2:$AT$4,3)</f>
        <v>0</v>
      </c>
      <c r="Z13" s="6" t="n">
        <f aca="false">IF(ISERROR(HLOOKUP($C13-Z$2,$E$2:$AT$4,2)),0,HLOOKUP($C13-Z$2,$E$2:$AT$4,2))*HLOOKUP(Z$2,$E$2:$AT$4,3)</f>
        <v>0</v>
      </c>
      <c r="AA13" s="6" t="n">
        <f aca="false">IF(ISERROR(HLOOKUP($C13-AA$2,$E$2:$AT$4,2)),0,HLOOKUP($C13-AA$2,$E$2:$AT$4,2))*HLOOKUP(AA$2,$E$2:$AT$4,3)</f>
        <v>0</v>
      </c>
      <c r="AB13" s="6" t="n">
        <f aca="false">IF(ISERROR(HLOOKUP($C13-AB$2,$E$2:$AT$4,2)),0,HLOOKUP($C13-AB$2,$E$2:$AT$4,2))*HLOOKUP(AB$2,$E$2:$AT$4,3)</f>
        <v>0</v>
      </c>
      <c r="AC13" s="6" t="n">
        <f aca="false">IF(ISERROR(HLOOKUP($C13-AC$2,$E$2:$AT$4,2)),0,HLOOKUP($C13-AC$2,$E$2:$AT$4,2))*HLOOKUP(AC$2,$E$2:$AT$4,3)</f>
        <v>0</v>
      </c>
      <c r="AD13" s="6" t="n">
        <f aca="false">IF(ISERROR(HLOOKUP($C13-AD$2,$E$2:$AT$4,2)),0,HLOOKUP($C13-AD$2,$E$2:$AT$4,2))*HLOOKUP(AD$2,$E$2:$AT$4,3)</f>
        <v>0</v>
      </c>
      <c r="AE13" s="6" t="n">
        <f aca="false">IF(ISERROR(HLOOKUP($C13-AE$2,$E$2:$AT$4,2)),0,HLOOKUP($C13-AE$2,$E$2:$AT$4,2))*HLOOKUP(AE$2,$E$2:$AT$4,3)</f>
        <v>0</v>
      </c>
      <c r="AF13" s="6" t="n">
        <f aca="false">IF(ISERROR(HLOOKUP($C13-AF$2,$E$2:$AT$4,2)),0,HLOOKUP($C13-AF$2,$E$2:$AT$4,2))*HLOOKUP(AF$2,$E$2:$AT$4,3)</f>
        <v>0</v>
      </c>
      <c r="AG13" s="6" t="n">
        <f aca="false">IF(ISERROR(HLOOKUP($C13-AG$2,$E$2:$AT$4,2)),0,HLOOKUP($C13-AG$2,$E$2:$AT$4,2))*HLOOKUP(AG$2,$E$2:$AT$4,3)</f>
        <v>0</v>
      </c>
      <c r="AH13" s="6" t="n">
        <f aca="false">IF(ISERROR(HLOOKUP($C13-AH$2,$E$2:$AT$4,2)),0,HLOOKUP($C13-AH$2,$E$2:$AT$4,2))*HLOOKUP(AH$2,$E$2:$AT$4,3)</f>
        <v>0</v>
      </c>
      <c r="AI13" s="6" t="n">
        <f aca="false">IF(ISERROR(HLOOKUP($C13-AI$2,$E$2:$AT$4,2)),0,HLOOKUP($C13-AI$2,$E$2:$AT$4,2))*HLOOKUP(AI$2,$E$2:$AT$4,3)</f>
        <v>0</v>
      </c>
      <c r="AJ13" s="6" t="n">
        <f aca="false">IF(ISERROR(HLOOKUP($C13-AJ$2,$E$2:$AT$4,2)),0,HLOOKUP($C13-AJ$2,$E$2:$AT$4,2))*HLOOKUP(AJ$2,$E$2:$AT$4,3)</f>
        <v>0</v>
      </c>
      <c r="AK13" s="6" t="n">
        <f aca="false">IF(ISERROR(HLOOKUP($C13-AK$2,$E$2:$AT$4,2)),0,HLOOKUP($C13-AK$2,$E$2:$AT$4,2))*HLOOKUP(AK$2,$E$2:$AT$4,3)</f>
        <v>0</v>
      </c>
      <c r="AL13" s="6" t="n">
        <f aca="false">IF(ISERROR(HLOOKUP($C13-AL$2,$E$2:$AT$4,2)),0,HLOOKUP($C13-AL$2,$E$2:$AT$4,2))*HLOOKUP(AL$2,$E$2:$AT$4,3)</f>
        <v>0</v>
      </c>
      <c r="AM13" s="6" t="n">
        <f aca="false">IF(ISERROR(HLOOKUP($C13-AM$2,$E$2:$AT$4,2)),0,HLOOKUP($C13-AM$2,$E$2:$AT$4,2))*HLOOKUP(AM$2,$E$2:$AT$4,3)</f>
        <v>0</v>
      </c>
      <c r="AN13" s="6" t="n">
        <f aca="false">IF(ISERROR(HLOOKUP($C13-AN$2,$E$2:$AT$4,2)),0,HLOOKUP($C13-AN$2,$E$2:$AT$4,2))*HLOOKUP(AN$2,$E$2:$AT$4,3)</f>
        <v>0</v>
      </c>
      <c r="AO13" s="6" t="n">
        <f aca="false">IF(ISERROR(HLOOKUP($C13-AO$2,$E$2:$AT$4,2)),0,HLOOKUP($C13-AO$2,$E$2:$AT$4,2))*HLOOKUP(AO$2,$E$2:$AT$4,3)</f>
        <v>0</v>
      </c>
      <c r="AP13" s="6" t="n">
        <f aca="false">IF(ISERROR(HLOOKUP($C13-AP$2,$E$2:$AT$4,2)),0,HLOOKUP($C13-AP$2,$E$2:$AT$4,2))*HLOOKUP(AP$2,$E$2:$AT$4,3)</f>
        <v>0</v>
      </c>
      <c r="AQ13" s="6" t="n">
        <f aca="false">IF(ISERROR(HLOOKUP($C13-AQ$2,$E$2:$AT$4,2)),0,HLOOKUP($C13-AQ$2,$E$2:$AT$4,2))*HLOOKUP(AQ$2,$E$2:$AT$4,3)</f>
        <v>0</v>
      </c>
      <c r="AR13" s="6" t="n">
        <f aca="false">IF(ISERROR(HLOOKUP($C13-AR$2,$E$2:$AT$4,2)),0,HLOOKUP($C13-AR$2,$E$2:$AT$4,2))*HLOOKUP(AR$2,$E$2:$AT$4,3)</f>
        <v>0</v>
      </c>
      <c r="AS13" s="6" t="n">
        <f aca="false">IF(ISERROR(HLOOKUP($C13-AS$2,$E$2:$AT$4,2)),0,HLOOKUP($C13-AS$2,$E$2:$AT$4,2))*HLOOKUP(AS$2,$E$2:$AT$4,3)</f>
        <v>0</v>
      </c>
      <c r="AT13" s="6" t="n">
        <f aca="false">IF(ISERROR(HLOOKUP($C13-AT$2,$E$2:$AT$4,2)),0,HLOOKUP($C13-AT$2,$E$2:$AT$4,2))*HLOOKUP(AT$2,$E$2:$AT$4,3)</f>
        <v>0</v>
      </c>
      <c r="AV13" s="6" t="n">
        <f aca="false">IF(C13&lt;param!$B$7,D13,0)</f>
        <v>0.00535714285714286</v>
      </c>
    </row>
    <row r="14" customFormat="false" ht="12.75" hidden="false" customHeight="false" outlineLevel="0" collapsed="false">
      <c r="C14" s="5" t="n">
        <f aca="false">param!C14</f>
        <v>25</v>
      </c>
      <c r="D14" s="1" t="n">
        <f aca="false">SUM(E14:AT14)</f>
        <v>0.0075</v>
      </c>
      <c r="E14" s="6" t="n">
        <f aca="false">IF(ISERROR(HLOOKUP($C14-E$2,$E$2:$AT$4,2)),0,HLOOKUP($C14-E$2,$E$2:$AT$4,2))*HLOOKUP(E$2,$E$2:$AT$4,3)</f>
        <v>0.00214285714285714</v>
      </c>
      <c r="F14" s="6" t="n">
        <f aca="false">IF(ISERROR(HLOOKUP($C14-F$2,$E$2:$AT$4,2)),0,HLOOKUP($C14-F$2,$E$2:$AT$4,2))*HLOOKUP(F$2,$E$2:$AT$4,3)</f>
        <v>0.00178571428571429</v>
      </c>
      <c r="G14" s="6" t="n">
        <f aca="false">IF(ISERROR(HLOOKUP($C14-G$2,$E$2:$AT$4,2)),0,HLOOKUP($C14-G$2,$E$2:$AT$4,2))*HLOOKUP(G$2,$E$2:$AT$4,3)</f>
        <v>0.00142857142857143</v>
      </c>
      <c r="H14" s="6" t="n">
        <f aca="false">IF(ISERROR(HLOOKUP($C14-H$2,$E$2:$AT$4,2)),0,HLOOKUP($C14-H$2,$E$2:$AT$4,2))*HLOOKUP(H$2,$E$2:$AT$4,3)</f>
        <v>0.00107142857142857</v>
      </c>
      <c r="I14" s="6" t="n">
        <f aca="false">IF(ISERROR(HLOOKUP($C14-I$2,$E$2:$AT$4,2)),0,HLOOKUP($C14-I$2,$E$2:$AT$4,2))*HLOOKUP(I$2,$E$2:$AT$4,3)</f>
        <v>0.000714285714285714</v>
      </c>
      <c r="J14" s="6" t="n">
        <f aca="false">IF(ISERROR(HLOOKUP($C14-J$2,$E$2:$AT$4,2)),0,HLOOKUP($C14-J$2,$E$2:$AT$4,2))*HLOOKUP(J$2,$E$2:$AT$4,3)</f>
        <v>0.000357142857142857</v>
      </c>
      <c r="K14" s="6" t="n">
        <f aca="false">IF(ISERROR(HLOOKUP($C14-K$2,$E$2:$AT$4,2)),0,HLOOKUP($C14-K$2,$E$2:$AT$4,2))*HLOOKUP(K$2,$E$2:$AT$4,3)</f>
        <v>0</v>
      </c>
      <c r="L14" s="6" t="n">
        <f aca="false">IF(ISERROR(HLOOKUP($C14-L$2,$E$2:$AT$4,2)),0,HLOOKUP($C14-L$2,$E$2:$AT$4,2))*HLOOKUP(L$2,$E$2:$AT$4,3)</f>
        <v>0</v>
      </c>
      <c r="M14" s="6" t="n">
        <f aca="false">IF(ISERROR(HLOOKUP($C14-M$2,$E$2:$AT$4,2)),0,HLOOKUP($C14-M$2,$E$2:$AT$4,2))*HLOOKUP(M$2,$E$2:$AT$4,3)</f>
        <v>0</v>
      </c>
      <c r="N14" s="6" t="n">
        <f aca="false">IF(ISERROR(HLOOKUP($C14-N$2,$E$2:$AT$4,2)),0,HLOOKUP($C14-N$2,$E$2:$AT$4,2))*HLOOKUP(N$2,$E$2:$AT$4,3)</f>
        <v>0</v>
      </c>
      <c r="O14" s="6" t="n">
        <f aca="false">IF(ISERROR(HLOOKUP($C14-O$2,$E$2:$AT$4,2)),0,HLOOKUP($C14-O$2,$E$2:$AT$4,2))*HLOOKUP(O$2,$E$2:$AT$4,3)</f>
        <v>0</v>
      </c>
      <c r="P14" s="6" t="n">
        <f aca="false">IF(ISERROR(HLOOKUP($C14-P$2,$E$2:$AT$4,2)),0,HLOOKUP($C14-P$2,$E$2:$AT$4,2))*HLOOKUP(P$2,$E$2:$AT$4,3)</f>
        <v>0</v>
      </c>
      <c r="Q14" s="6" t="n">
        <f aca="false">IF(ISERROR(HLOOKUP($C14-Q$2,$E$2:$AT$4,2)),0,HLOOKUP($C14-Q$2,$E$2:$AT$4,2))*HLOOKUP(Q$2,$E$2:$AT$4,3)</f>
        <v>0</v>
      </c>
      <c r="R14" s="6" t="n">
        <f aca="false">IF(ISERROR(HLOOKUP($C14-R$2,$E$2:$AT$4,2)),0,HLOOKUP($C14-R$2,$E$2:$AT$4,2))*HLOOKUP(R$2,$E$2:$AT$4,3)</f>
        <v>0</v>
      </c>
      <c r="S14" s="6" t="n">
        <f aca="false">IF(ISERROR(HLOOKUP($C14-S$2,$E$2:$AT$4,2)),0,HLOOKUP($C14-S$2,$E$2:$AT$4,2))*HLOOKUP(S$2,$E$2:$AT$4,3)</f>
        <v>0</v>
      </c>
      <c r="T14" s="6" t="n">
        <f aca="false">IF(ISERROR(HLOOKUP($C14-T$2,$E$2:$AT$4,2)),0,HLOOKUP($C14-T$2,$E$2:$AT$4,2))*HLOOKUP(T$2,$E$2:$AT$4,3)</f>
        <v>0</v>
      </c>
      <c r="U14" s="6" t="n">
        <f aca="false">IF(ISERROR(HLOOKUP($C14-U$2,$E$2:$AT$4,2)),0,HLOOKUP($C14-U$2,$E$2:$AT$4,2))*HLOOKUP(U$2,$E$2:$AT$4,3)</f>
        <v>0</v>
      </c>
      <c r="V14" s="6" t="n">
        <f aca="false">IF(ISERROR(HLOOKUP($C14-V$2,$E$2:$AT$4,2)),0,HLOOKUP($C14-V$2,$E$2:$AT$4,2))*HLOOKUP(V$2,$E$2:$AT$4,3)</f>
        <v>0</v>
      </c>
      <c r="W14" s="6" t="n">
        <f aca="false">IF(ISERROR(HLOOKUP($C14-W$2,$E$2:$AT$4,2)),0,HLOOKUP($C14-W$2,$E$2:$AT$4,2))*HLOOKUP(W$2,$E$2:$AT$4,3)</f>
        <v>0</v>
      </c>
      <c r="X14" s="6" t="n">
        <f aca="false">IF(ISERROR(HLOOKUP($C14-X$2,$E$2:$AT$4,2)),0,HLOOKUP($C14-X$2,$E$2:$AT$4,2))*HLOOKUP(X$2,$E$2:$AT$4,3)</f>
        <v>0</v>
      </c>
      <c r="Y14" s="6" t="n">
        <f aca="false">IF(ISERROR(HLOOKUP($C14-Y$2,$E$2:$AT$4,2)),0,HLOOKUP($C14-Y$2,$E$2:$AT$4,2))*HLOOKUP(Y$2,$E$2:$AT$4,3)</f>
        <v>0</v>
      </c>
      <c r="Z14" s="6" t="n">
        <f aca="false">IF(ISERROR(HLOOKUP($C14-Z$2,$E$2:$AT$4,2)),0,HLOOKUP($C14-Z$2,$E$2:$AT$4,2))*HLOOKUP(Z$2,$E$2:$AT$4,3)</f>
        <v>0</v>
      </c>
      <c r="AA14" s="6" t="n">
        <f aca="false">IF(ISERROR(HLOOKUP($C14-AA$2,$E$2:$AT$4,2)),0,HLOOKUP($C14-AA$2,$E$2:$AT$4,2))*HLOOKUP(AA$2,$E$2:$AT$4,3)</f>
        <v>0</v>
      </c>
      <c r="AB14" s="6" t="n">
        <f aca="false">IF(ISERROR(HLOOKUP($C14-AB$2,$E$2:$AT$4,2)),0,HLOOKUP($C14-AB$2,$E$2:$AT$4,2))*HLOOKUP(AB$2,$E$2:$AT$4,3)</f>
        <v>0</v>
      </c>
      <c r="AC14" s="6" t="n">
        <f aca="false">IF(ISERROR(HLOOKUP($C14-AC$2,$E$2:$AT$4,2)),0,HLOOKUP($C14-AC$2,$E$2:$AT$4,2))*HLOOKUP(AC$2,$E$2:$AT$4,3)</f>
        <v>0</v>
      </c>
      <c r="AD14" s="6" t="n">
        <f aca="false">IF(ISERROR(HLOOKUP($C14-AD$2,$E$2:$AT$4,2)),0,HLOOKUP($C14-AD$2,$E$2:$AT$4,2))*HLOOKUP(AD$2,$E$2:$AT$4,3)</f>
        <v>0</v>
      </c>
      <c r="AE14" s="6" t="n">
        <f aca="false">IF(ISERROR(HLOOKUP($C14-AE$2,$E$2:$AT$4,2)),0,HLOOKUP($C14-AE$2,$E$2:$AT$4,2))*HLOOKUP(AE$2,$E$2:$AT$4,3)</f>
        <v>0</v>
      </c>
      <c r="AF14" s="6" t="n">
        <f aca="false">IF(ISERROR(HLOOKUP($C14-AF$2,$E$2:$AT$4,2)),0,HLOOKUP($C14-AF$2,$E$2:$AT$4,2))*HLOOKUP(AF$2,$E$2:$AT$4,3)</f>
        <v>0</v>
      </c>
      <c r="AG14" s="6" t="n">
        <f aca="false">IF(ISERROR(HLOOKUP($C14-AG$2,$E$2:$AT$4,2)),0,HLOOKUP($C14-AG$2,$E$2:$AT$4,2))*HLOOKUP(AG$2,$E$2:$AT$4,3)</f>
        <v>0</v>
      </c>
      <c r="AH14" s="6" t="n">
        <f aca="false">IF(ISERROR(HLOOKUP($C14-AH$2,$E$2:$AT$4,2)),0,HLOOKUP($C14-AH$2,$E$2:$AT$4,2))*HLOOKUP(AH$2,$E$2:$AT$4,3)</f>
        <v>0</v>
      </c>
      <c r="AI14" s="6" t="n">
        <f aca="false">IF(ISERROR(HLOOKUP($C14-AI$2,$E$2:$AT$4,2)),0,HLOOKUP($C14-AI$2,$E$2:$AT$4,2))*HLOOKUP(AI$2,$E$2:$AT$4,3)</f>
        <v>0</v>
      </c>
      <c r="AJ14" s="6" t="n">
        <f aca="false">IF(ISERROR(HLOOKUP($C14-AJ$2,$E$2:$AT$4,2)),0,HLOOKUP($C14-AJ$2,$E$2:$AT$4,2))*HLOOKUP(AJ$2,$E$2:$AT$4,3)</f>
        <v>0</v>
      </c>
      <c r="AK14" s="6" t="n">
        <f aca="false">IF(ISERROR(HLOOKUP($C14-AK$2,$E$2:$AT$4,2)),0,HLOOKUP($C14-AK$2,$E$2:$AT$4,2))*HLOOKUP(AK$2,$E$2:$AT$4,3)</f>
        <v>0</v>
      </c>
      <c r="AL14" s="6" t="n">
        <f aca="false">IF(ISERROR(HLOOKUP($C14-AL$2,$E$2:$AT$4,2)),0,HLOOKUP($C14-AL$2,$E$2:$AT$4,2))*HLOOKUP(AL$2,$E$2:$AT$4,3)</f>
        <v>0</v>
      </c>
      <c r="AM14" s="6" t="n">
        <f aca="false">IF(ISERROR(HLOOKUP($C14-AM$2,$E$2:$AT$4,2)),0,HLOOKUP($C14-AM$2,$E$2:$AT$4,2))*HLOOKUP(AM$2,$E$2:$AT$4,3)</f>
        <v>0</v>
      </c>
      <c r="AN14" s="6" t="n">
        <f aca="false">IF(ISERROR(HLOOKUP($C14-AN$2,$E$2:$AT$4,2)),0,HLOOKUP($C14-AN$2,$E$2:$AT$4,2))*HLOOKUP(AN$2,$E$2:$AT$4,3)</f>
        <v>0</v>
      </c>
      <c r="AO14" s="6" t="n">
        <f aca="false">IF(ISERROR(HLOOKUP($C14-AO$2,$E$2:$AT$4,2)),0,HLOOKUP($C14-AO$2,$E$2:$AT$4,2))*HLOOKUP(AO$2,$E$2:$AT$4,3)</f>
        <v>0</v>
      </c>
      <c r="AP14" s="6" t="n">
        <f aca="false">IF(ISERROR(HLOOKUP($C14-AP$2,$E$2:$AT$4,2)),0,HLOOKUP($C14-AP$2,$E$2:$AT$4,2))*HLOOKUP(AP$2,$E$2:$AT$4,3)</f>
        <v>0</v>
      </c>
      <c r="AQ14" s="6" t="n">
        <f aca="false">IF(ISERROR(HLOOKUP($C14-AQ$2,$E$2:$AT$4,2)),0,HLOOKUP($C14-AQ$2,$E$2:$AT$4,2))*HLOOKUP(AQ$2,$E$2:$AT$4,3)</f>
        <v>0</v>
      </c>
      <c r="AR14" s="6" t="n">
        <f aca="false">IF(ISERROR(HLOOKUP($C14-AR$2,$E$2:$AT$4,2)),0,HLOOKUP($C14-AR$2,$E$2:$AT$4,2))*HLOOKUP(AR$2,$E$2:$AT$4,3)</f>
        <v>0</v>
      </c>
      <c r="AS14" s="6" t="n">
        <f aca="false">IF(ISERROR(HLOOKUP($C14-AS$2,$E$2:$AT$4,2)),0,HLOOKUP($C14-AS$2,$E$2:$AT$4,2))*HLOOKUP(AS$2,$E$2:$AT$4,3)</f>
        <v>0</v>
      </c>
      <c r="AT14" s="6" t="n">
        <f aca="false">IF(ISERROR(HLOOKUP($C14-AT$2,$E$2:$AT$4,2)),0,HLOOKUP($C14-AT$2,$E$2:$AT$4,2))*HLOOKUP(AT$2,$E$2:$AT$4,3)</f>
        <v>0</v>
      </c>
      <c r="AV14" s="6" t="n">
        <f aca="false">IF(C14&lt;param!$B$7,D14,0)</f>
        <v>0.0075</v>
      </c>
    </row>
    <row r="15" customFormat="false" ht="12.75" hidden="false" customHeight="false" outlineLevel="0" collapsed="false">
      <c r="C15" s="5" t="n">
        <f aca="false">param!C15</f>
        <v>30</v>
      </c>
      <c r="D15" s="1" t="n">
        <f aca="false">SUM(E15:AT15)</f>
        <v>0.01</v>
      </c>
      <c r="E15" s="6" t="n">
        <f aca="false">IF(ISERROR(HLOOKUP($C15-E$2,$E$2:$AT$4,2)),0,HLOOKUP($C15-E$2,$E$2:$AT$4,2))*HLOOKUP(E$2,$E$2:$AT$4,3)</f>
        <v>0.0025</v>
      </c>
      <c r="F15" s="6" t="n">
        <f aca="false">IF(ISERROR(HLOOKUP($C15-F$2,$E$2:$AT$4,2)),0,HLOOKUP($C15-F$2,$E$2:$AT$4,2))*HLOOKUP(F$2,$E$2:$AT$4,3)</f>
        <v>0.00214285714285714</v>
      </c>
      <c r="G15" s="6" t="n">
        <f aca="false">IF(ISERROR(HLOOKUP($C15-G$2,$E$2:$AT$4,2)),0,HLOOKUP($C15-G$2,$E$2:$AT$4,2))*HLOOKUP(G$2,$E$2:$AT$4,3)</f>
        <v>0.00178571428571429</v>
      </c>
      <c r="H15" s="6" t="n">
        <f aca="false">IF(ISERROR(HLOOKUP($C15-H$2,$E$2:$AT$4,2)),0,HLOOKUP($C15-H$2,$E$2:$AT$4,2))*HLOOKUP(H$2,$E$2:$AT$4,3)</f>
        <v>0.00142857142857143</v>
      </c>
      <c r="I15" s="6" t="n">
        <f aca="false">IF(ISERROR(HLOOKUP($C15-I$2,$E$2:$AT$4,2)),0,HLOOKUP($C15-I$2,$E$2:$AT$4,2))*HLOOKUP(I$2,$E$2:$AT$4,3)</f>
        <v>0.00107142857142857</v>
      </c>
      <c r="J15" s="6" t="n">
        <f aca="false">IF(ISERROR(HLOOKUP($C15-J$2,$E$2:$AT$4,2)),0,HLOOKUP($C15-J$2,$E$2:$AT$4,2))*HLOOKUP(J$2,$E$2:$AT$4,3)</f>
        <v>0.000714285714285714</v>
      </c>
      <c r="K15" s="6" t="n">
        <f aca="false">IF(ISERROR(HLOOKUP($C15-K$2,$E$2:$AT$4,2)),0,HLOOKUP($C15-K$2,$E$2:$AT$4,2))*HLOOKUP(K$2,$E$2:$AT$4,3)</f>
        <v>0.000357142857142857</v>
      </c>
      <c r="L15" s="6" t="n">
        <f aca="false">IF(ISERROR(HLOOKUP($C15-L$2,$E$2:$AT$4,2)),0,HLOOKUP($C15-L$2,$E$2:$AT$4,2))*HLOOKUP(L$2,$E$2:$AT$4,3)</f>
        <v>0</v>
      </c>
      <c r="M15" s="6" t="n">
        <f aca="false">IF(ISERROR(HLOOKUP($C15-M$2,$E$2:$AT$4,2)),0,HLOOKUP($C15-M$2,$E$2:$AT$4,2))*HLOOKUP(M$2,$E$2:$AT$4,3)</f>
        <v>0</v>
      </c>
      <c r="N15" s="6" t="n">
        <f aca="false">IF(ISERROR(HLOOKUP($C15-N$2,$E$2:$AT$4,2)),0,HLOOKUP($C15-N$2,$E$2:$AT$4,2))*HLOOKUP(N$2,$E$2:$AT$4,3)</f>
        <v>0</v>
      </c>
      <c r="O15" s="6" t="n">
        <f aca="false">IF(ISERROR(HLOOKUP($C15-O$2,$E$2:$AT$4,2)),0,HLOOKUP($C15-O$2,$E$2:$AT$4,2))*HLOOKUP(O$2,$E$2:$AT$4,3)</f>
        <v>0</v>
      </c>
      <c r="P15" s="6" t="n">
        <f aca="false">IF(ISERROR(HLOOKUP($C15-P$2,$E$2:$AT$4,2)),0,HLOOKUP($C15-P$2,$E$2:$AT$4,2))*HLOOKUP(P$2,$E$2:$AT$4,3)</f>
        <v>0</v>
      </c>
      <c r="Q15" s="6" t="n">
        <f aca="false">IF(ISERROR(HLOOKUP($C15-Q$2,$E$2:$AT$4,2)),0,HLOOKUP($C15-Q$2,$E$2:$AT$4,2))*HLOOKUP(Q$2,$E$2:$AT$4,3)</f>
        <v>0</v>
      </c>
      <c r="R15" s="6" t="n">
        <f aca="false">IF(ISERROR(HLOOKUP($C15-R$2,$E$2:$AT$4,2)),0,HLOOKUP($C15-R$2,$E$2:$AT$4,2))*HLOOKUP(R$2,$E$2:$AT$4,3)</f>
        <v>0</v>
      </c>
      <c r="S15" s="6" t="n">
        <f aca="false">IF(ISERROR(HLOOKUP($C15-S$2,$E$2:$AT$4,2)),0,HLOOKUP($C15-S$2,$E$2:$AT$4,2))*HLOOKUP(S$2,$E$2:$AT$4,3)</f>
        <v>0</v>
      </c>
      <c r="T15" s="6" t="n">
        <f aca="false">IF(ISERROR(HLOOKUP($C15-T$2,$E$2:$AT$4,2)),0,HLOOKUP($C15-T$2,$E$2:$AT$4,2))*HLOOKUP(T$2,$E$2:$AT$4,3)</f>
        <v>0</v>
      </c>
      <c r="U15" s="6" t="n">
        <f aca="false">IF(ISERROR(HLOOKUP($C15-U$2,$E$2:$AT$4,2)),0,HLOOKUP($C15-U$2,$E$2:$AT$4,2))*HLOOKUP(U$2,$E$2:$AT$4,3)</f>
        <v>0</v>
      </c>
      <c r="V15" s="6" t="n">
        <f aca="false">IF(ISERROR(HLOOKUP($C15-V$2,$E$2:$AT$4,2)),0,HLOOKUP($C15-V$2,$E$2:$AT$4,2))*HLOOKUP(V$2,$E$2:$AT$4,3)</f>
        <v>0</v>
      </c>
      <c r="W15" s="6" t="n">
        <f aca="false">IF(ISERROR(HLOOKUP($C15-W$2,$E$2:$AT$4,2)),0,HLOOKUP($C15-W$2,$E$2:$AT$4,2))*HLOOKUP(W$2,$E$2:$AT$4,3)</f>
        <v>0</v>
      </c>
      <c r="X15" s="6" t="n">
        <f aca="false">IF(ISERROR(HLOOKUP($C15-X$2,$E$2:$AT$4,2)),0,HLOOKUP($C15-X$2,$E$2:$AT$4,2))*HLOOKUP(X$2,$E$2:$AT$4,3)</f>
        <v>0</v>
      </c>
      <c r="Y15" s="6" t="n">
        <f aca="false">IF(ISERROR(HLOOKUP($C15-Y$2,$E$2:$AT$4,2)),0,HLOOKUP($C15-Y$2,$E$2:$AT$4,2))*HLOOKUP(Y$2,$E$2:$AT$4,3)</f>
        <v>0</v>
      </c>
      <c r="Z15" s="6" t="n">
        <f aca="false">IF(ISERROR(HLOOKUP($C15-Z$2,$E$2:$AT$4,2)),0,HLOOKUP($C15-Z$2,$E$2:$AT$4,2))*HLOOKUP(Z$2,$E$2:$AT$4,3)</f>
        <v>0</v>
      </c>
      <c r="AA15" s="6" t="n">
        <f aca="false">IF(ISERROR(HLOOKUP($C15-AA$2,$E$2:$AT$4,2)),0,HLOOKUP($C15-AA$2,$E$2:$AT$4,2))*HLOOKUP(AA$2,$E$2:$AT$4,3)</f>
        <v>0</v>
      </c>
      <c r="AB15" s="6" t="n">
        <f aca="false">IF(ISERROR(HLOOKUP($C15-AB$2,$E$2:$AT$4,2)),0,HLOOKUP($C15-AB$2,$E$2:$AT$4,2))*HLOOKUP(AB$2,$E$2:$AT$4,3)</f>
        <v>0</v>
      </c>
      <c r="AC15" s="6" t="n">
        <f aca="false">IF(ISERROR(HLOOKUP($C15-AC$2,$E$2:$AT$4,2)),0,HLOOKUP($C15-AC$2,$E$2:$AT$4,2))*HLOOKUP(AC$2,$E$2:$AT$4,3)</f>
        <v>0</v>
      </c>
      <c r="AD15" s="6" t="n">
        <f aca="false">IF(ISERROR(HLOOKUP($C15-AD$2,$E$2:$AT$4,2)),0,HLOOKUP($C15-AD$2,$E$2:$AT$4,2))*HLOOKUP(AD$2,$E$2:$AT$4,3)</f>
        <v>0</v>
      </c>
      <c r="AE15" s="6" t="n">
        <f aca="false">IF(ISERROR(HLOOKUP($C15-AE$2,$E$2:$AT$4,2)),0,HLOOKUP($C15-AE$2,$E$2:$AT$4,2))*HLOOKUP(AE$2,$E$2:$AT$4,3)</f>
        <v>0</v>
      </c>
      <c r="AF15" s="6" t="n">
        <f aca="false">IF(ISERROR(HLOOKUP($C15-AF$2,$E$2:$AT$4,2)),0,HLOOKUP($C15-AF$2,$E$2:$AT$4,2))*HLOOKUP(AF$2,$E$2:$AT$4,3)</f>
        <v>0</v>
      </c>
      <c r="AG15" s="6" t="n">
        <f aca="false">IF(ISERROR(HLOOKUP($C15-AG$2,$E$2:$AT$4,2)),0,HLOOKUP($C15-AG$2,$E$2:$AT$4,2))*HLOOKUP(AG$2,$E$2:$AT$4,3)</f>
        <v>0</v>
      </c>
      <c r="AH15" s="6" t="n">
        <f aca="false">IF(ISERROR(HLOOKUP($C15-AH$2,$E$2:$AT$4,2)),0,HLOOKUP($C15-AH$2,$E$2:$AT$4,2))*HLOOKUP(AH$2,$E$2:$AT$4,3)</f>
        <v>0</v>
      </c>
      <c r="AI15" s="6" t="n">
        <f aca="false">IF(ISERROR(HLOOKUP($C15-AI$2,$E$2:$AT$4,2)),0,HLOOKUP($C15-AI$2,$E$2:$AT$4,2))*HLOOKUP(AI$2,$E$2:$AT$4,3)</f>
        <v>0</v>
      </c>
      <c r="AJ15" s="6" t="n">
        <f aca="false">IF(ISERROR(HLOOKUP($C15-AJ$2,$E$2:$AT$4,2)),0,HLOOKUP($C15-AJ$2,$E$2:$AT$4,2))*HLOOKUP(AJ$2,$E$2:$AT$4,3)</f>
        <v>0</v>
      </c>
      <c r="AK15" s="6" t="n">
        <f aca="false">IF(ISERROR(HLOOKUP($C15-AK$2,$E$2:$AT$4,2)),0,HLOOKUP($C15-AK$2,$E$2:$AT$4,2))*HLOOKUP(AK$2,$E$2:$AT$4,3)</f>
        <v>0</v>
      </c>
      <c r="AL15" s="6" t="n">
        <f aca="false">IF(ISERROR(HLOOKUP($C15-AL$2,$E$2:$AT$4,2)),0,HLOOKUP($C15-AL$2,$E$2:$AT$4,2))*HLOOKUP(AL$2,$E$2:$AT$4,3)</f>
        <v>0</v>
      </c>
      <c r="AM15" s="6" t="n">
        <f aca="false">IF(ISERROR(HLOOKUP($C15-AM$2,$E$2:$AT$4,2)),0,HLOOKUP($C15-AM$2,$E$2:$AT$4,2))*HLOOKUP(AM$2,$E$2:$AT$4,3)</f>
        <v>0</v>
      </c>
      <c r="AN15" s="6" t="n">
        <f aca="false">IF(ISERROR(HLOOKUP($C15-AN$2,$E$2:$AT$4,2)),0,HLOOKUP($C15-AN$2,$E$2:$AT$4,2))*HLOOKUP(AN$2,$E$2:$AT$4,3)</f>
        <v>0</v>
      </c>
      <c r="AO15" s="6" t="n">
        <f aca="false">IF(ISERROR(HLOOKUP($C15-AO$2,$E$2:$AT$4,2)),0,HLOOKUP($C15-AO$2,$E$2:$AT$4,2))*HLOOKUP(AO$2,$E$2:$AT$4,3)</f>
        <v>0</v>
      </c>
      <c r="AP15" s="6" t="n">
        <f aca="false">IF(ISERROR(HLOOKUP($C15-AP$2,$E$2:$AT$4,2)),0,HLOOKUP($C15-AP$2,$E$2:$AT$4,2))*HLOOKUP(AP$2,$E$2:$AT$4,3)</f>
        <v>0</v>
      </c>
      <c r="AQ15" s="6" t="n">
        <f aca="false">IF(ISERROR(HLOOKUP($C15-AQ$2,$E$2:$AT$4,2)),0,HLOOKUP($C15-AQ$2,$E$2:$AT$4,2))*HLOOKUP(AQ$2,$E$2:$AT$4,3)</f>
        <v>0</v>
      </c>
      <c r="AR15" s="6" t="n">
        <f aca="false">IF(ISERROR(HLOOKUP($C15-AR$2,$E$2:$AT$4,2)),0,HLOOKUP($C15-AR$2,$E$2:$AT$4,2))*HLOOKUP(AR$2,$E$2:$AT$4,3)</f>
        <v>0</v>
      </c>
      <c r="AS15" s="6" t="n">
        <f aca="false">IF(ISERROR(HLOOKUP($C15-AS$2,$E$2:$AT$4,2)),0,HLOOKUP($C15-AS$2,$E$2:$AT$4,2))*HLOOKUP(AS$2,$E$2:$AT$4,3)</f>
        <v>0</v>
      </c>
      <c r="AT15" s="6" t="n">
        <f aca="false">IF(ISERROR(HLOOKUP($C15-AT$2,$E$2:$AT$4,2)),0,HLOOKUP($C15-AT$2,$E$2:$AT$4,2))*HLOOKUP(AT$2,$E$2:$AT$4,3)</f>
        <v>0</v>
      </c>
      <c r="AV15" s="6" t="n">
        <f aca="false">IF(C15&lt;param!$B$7,D15,0)</f>
        <v>0.01</v>
      </c>
    </row>
    <row r="16" customFormat="false" ht="12.75" hidden="false" customHeight="false" outlineLevel="0" collapsed="false">
      <c r="C16" s="5" t="n">
        <f aca="false">param!C16</f>
        <v>35</v>
      </c>
      <c r="D16" s="1" t="n">
        <f aca="false">SUM(E16:AT16)</f>
        <v>0.0128571428571429</v>
      </c>
      <c r="E16" s="6" t="n">
        <f aca="false">IF(ISERROR(HLOOKUP($C16-E$2,$E$2:$AT$4,2)),0,HLOOKUP($C16-E$2,$E$2:$AT$4,2))*HLOOKUP(E$2,$E$2:$AT$4,3)</f>
        <v>0.00285714285714286</v>
      </c>
      <c r="F16" s="6" t="n">
        <f aca="false">IF(ISERROR(HLOOKUP($C16-F$2,$E$2:$AT$4,2)),0,HLOOKUP($C16-F$2,$E$2:$AT$4,2))*HLOOKUP(F$2,$E$2:$AT$4,3)</f>
        <v>0.0025</v>
      </c>
      <c r="G16" s="6" t="n">
        <f aca="false">IF(ISERROR(HLOOKUP($C16-G$2,$E$2:$AT$4,2)),0,HLOOKUP($C16-G$2,$E$2:$AT$4,2))*HLOOKUP(G$2,$E$2:$AT$4,3)</f>
        <v>0.00214285714285714</v>
      </c>
      <c r="H16" s="6" t="n">
        <f aca="false">IF(ISERROR(HLOOKUP($C16-H$2,$E$2:$AT$4,2)),0,HLOOKUP($C16-H$2,$E$2:$AT$4,2))*HLOOKUP(H$2,$E$2:$AT$4,3)</f>
        <v>0.00178571428571429</v>
      </c>
      <c r="I16" s="6" t="n">
        <f aca="false">IF(ISERROR(HLOOKUP($C16-I$2,$E$2:$AT$4,2)),0,HLOOKUP($C16-I$2,$E$2:$AT$4,2))*HLOOKUP(I$2,$E$2:$AT$4,3)</f>
        <v>0.00142857142857143</v>
      </c>
      <c r="J16" s="6" t="n">
        <f aca="false">IF(ISERROR(HLOOKUP($C16-J$2,$E$2:$AT$4,2)),0,HLOOKUP($C16-J$2,$E$2:$AT$4,2))*HLOOKUP(J$2,$E$2:$AT$4,3)</f>
        <v>0.00107142857142857</v>
      </c>
      <c r="K16" s="6" t="n">
        <f aca="false">IF(ISERROR(HLOOKUP($C16-K$2,$E$2:$AT$4,2)),0,HLOOKUP($C16-K$2,$E$2:$AT$4,2))*HLOOKUP(K$2,$E$2:$AT$4,3)</f>
        <v>0.000714285714285714</v>
      </c>
      <c r="L16" s="6" t="n">
        <f aca="false">IF(ISERROR(HLOOKUP($C16-L$2,$E$2:$AT$4,2)),0,HLOOKUP($C16-L$2,$E$2:$AT$4,2))*HLOOKUP(L$2,$E$2:$AT$4,3)</f>
        <v>0.000357142857142857</v>
      </c>
      <c r="M16" s="6" t="n">
        <f aca="false">IF(ISERROR(HLOOKUP($C16-M$2,$E$2:$AT$4,2)),0,HLOOKUP($C16-M$2,$E$2:$AT$4,2))*HLOOKUP(M$2,$E$2:$AT$4,3)</f>
        <v>0</v>
      </c>
      <c r="N16" s="6" t="n">
        <f aca="false">IF(ISERROR(HLOOKUP($C16-N$2,$E$2:$AT$4,2)),0,HLOOKUP($C16-N$2,$E$2:$AT$4,2))*HLOOKUP(N$2,$E$2:$AT$4,3)</f>
        <v>0</v>
      </c>
      <c r="O16" s="6" t="n">
        <f aca="false">IF(ISERROR(HLOOKUP($C16-O$2,$E$2:$AT$4,2)),0,HLOOKUP($C16-O$2,$E$2:$AT$4,2))*HLOOKUP(O$2,$E$2:$AT$4,3)</f>
        <v>0</v>
      </c>
      <c r="P16" s="6" t="n">
        <f aca="false">IF(ISERROR(HLOOKUP($C16-P$2,$E$2:$AT$4,2)),0,HLOOKUP($C16-P$2,$E$2:$AT$4,2))*HLOOKUP(P$2,$E$2:$AT$4,3)</f>
        <v>0</v>
      </c>
      <c r="Q16" s="6" t="n">
        <f aca="false">IF(ISERROR(HLOOKUP($C16-Q$2,$E$2:$AT$4,2)),0,HLOOKUP($C16-Q$2,$E$2:$AT$4,2))*HLOOKUP(Q$2,$E$2:$AT$4,3)</f>
        <v>0</v>
      </c>
      <c r="R16" s="6" t="n">
        <f aca="false">IF(ISERROR(HLOOKUP($C16-R$2,$E$2:$AT$4,2)),0,HLOOKUP($C16-R$2,$E$2:$AT$4,2))*HLOOKUP(R$2,$E$2:$AT$4,3)</f>
        <v>0</v>
      </c>
      <c r="S16" s="6" t="n">
        <f aca="false">IF(ISERROR(HLOOKUP($C16-S$2,$E$2:$AT$4,2)),0,HLOOKUP($C16-S$2,$E$2:$AT$4,2))*HLOOKUP(S$2,$E$2:$AT$4,3)</f>
        <v>0</v>
      </c>
      <c r="T16" s="6" t="n">
        <f aca="false">IF(ISERROR(HLOOKUP($C16-T$2,$E$2:$AT$4,2)),0,HLOOKUP($C16-T$2,$E$2:$AT$4,2))*HLOOKUP(T$2,$E$2:$AT$4,3)</f>
        <v>0</v>
      </c>
      <c r="U16" s="6" t="n">
        <f aca="false">IF(ISERROR(HLOOKUP($C16-U$2,$E$2:$AT$4,2)),0,HLOOKUP($C16-U$2,$E$2:$AT$4,2))*HLOOKUP(U$2,$E$2:$AT$4,3)</f>
        <v>0</v>
      </c>
      <c r="V16" s="6" t="n">
        <f aca="false">IF(ISERROR(HLOOKUP($C16-V$2,$E$2:$AT$4,2)),0,HLOOKUP($C16-V$2,$E$2:$AT$4,2))*HLOOKUP(V$2,$E$2:$AT$4,3)</f>
        <v>0</v>
      </c>
      <c r="W16" s="6" t="n">
        <f aca="false">IF(ISERROR(HLOOKUP($C16-W$2,$E$2:$AT$4,2)),0,HLOOKUP($C16-W$2,$E$2:$AT$4,2))*HLOOKUP(W$2,$E$2:$AT$4,3)</f>
        <v>0</v>
      </c>
      <c r="X16" s="6" t="n">
        <f aca="false">IF(ISERROR(HLOOKUP($C16-X$2,$E$2:$AT$4,2)),0,HLOOKUP($C16-X$2,$E$2:$AT$4,2))*HLOOKUP(X$2,$E$2:$AT$4,3)</f>
        <v>0</v>
      </c>
      <c r="Y16" s="6" t="n">
        <f aca="false">IF(ISERROR(HLOOKUP($C16-Y$2,$E$2:$AT$4,2)),0,HLOOKUP($C16-Y$2,$E$2:$AT$4,2))*HLOOKUP(Y$2,$E$2:$AT$4,3)</f>
        <v>0</v>
      </c>
      <c r="Z16" s="6" t="n">
        <f aca="false">IF(ISERROR(HLOOKUP($C16-Z$2,$E$2:$AT$4,2)),0,HLOOKUP($C16-Z$2,$E$2:$AT$4,2))*HLOOKUP(Z$2,$E$2:$AT$4,3)</f>
        <v>0</v>
      </c>
      <c r="AA16" s="6" t="n">
        <f aca="false">IF(ISERROR(HLOOKUP($C16-AA$2,$E$2:$AT$4,2)),0,HLOOKUP($C16-AA$2,$E$2:$AT$4,2))*HLOOKUP(AA$2,$E$2:$AT$4,3)</f>
        <v>0</v>
      </c>
      <c r="AB16" s="6" t="n">
        <f aca="false">IF(ISERROR(HLOOKUP($C16-AB$2,$E$2:$AT$4,2)),0,HLOOKUP($C16-AB$2,$E$2:$AT$4,2))*HLOOKUP(AB$2,$E$2:$AT$4,3)</f>
        <v>0</v>
      </c>
      <c r="AC16" s="6" t="n">
        <f aca="false">IF(ISERROR(HLOOKUP($C16-AC$2,$E$2:$AT$4,2)),0,HLOOKUP($C16-AC$2,$E$2:$AT$4,2))*HLOOKUP(AC$2,$E$2:$AT$4,3)</f>
        <v>0</v>
      </c>
      <c r="AD16" s="6" t="n">
        <f aca="false">IF(ISERROR(HLOOKUP($C16-AD$2,$E$2:$AT$4,2)),0,HLOOKUP($C16-AD$2,$E$2:$AT$4,2))*HLOOKUP(AD$2,$E$2:$AT$4,3)</f>
        <v>0</v>
      </c>
      <c r="AE16" s="6" t="n">
        <f aca="false">IF(ISERROR(HLOOKUP($C16-AE$2,$E$2:$AT$4,2)),0,HLOOKUP($C16-AE$2,$E$2:$AT$4,2))*HLOOKUP(AE$2,$E$2:$AT$4,3)</f>
        <v>0</v>
      </c>
      <c r="AF16" s="6" t="n">
        <f aca="false">IF(ISERROR(HLOOKUP($C16-AF$2,$E$2:$AT$4,2)),0,HLOOKUP($C16-AF$2,$E$2:$AT$4,2))*HLOOKUP(AF$2,$E$2:$AT$4,3)</f>
        <v>0</v>
      </c>
      <c r="AG16" s="6" t="n">
        <f aca="false">IF(ISERROR(HLOOKUP($C16-AG$2,$E$2:$AT$4,2)),0,HLOOKUP($C16-AG$2,$E$2:$AT$4,2))*HLOOKUP(AG$2,$E$2:$AT$4,3)</f>
        <v>0</v>
      </c>
      <c r="AH16" s="6" t="n">
        <f aca="false">IF(ISERROR(HLOOKUP($C16-AH$2,$E$2:$AT$4,2)),0,HLOOKUP($C16-AH$2,$E$2:$AT$4,2))*HLOOKUP(AH$2,$E$2:$AT$4,3)</f>
        <v>0</v>
      </c>
      <c r="AI16" s="6" t="n">
        <f aca="false">IF(ISERROR(HLOOKUP($C16-AI$2,$E$2:$AT$4,2)),0,HLOOKUP($C16-AI$2,$E$2:$AT$4,2))*HLOOKUP(AI$2,$E$2:$AT$4,3)</f>
        <v>0</v>
      </c>
      <c r="AJ16" s="6" t="n">
        <f aca="false">IF(ISERROR(HLOOKUP($C16-AJ$2,$E$2:$AT$4,2)),0,HLOOKUP($C16-AJ$2,$E$2:$AT$4,2))*HLOOKUP(AJ$2,$E$2:$AT$4,3)</f>
        <v>0</v>
      </c>
      <c r="AK16" s="6" t="n">
        <f aca="false">IF(ISERROR(HLOOKUP($C16-AK$2,$E$2:$AT$4,2)),0,HLOOKUP($C16-AK$2,$E$2:$AT$4,2))*HLOOKUP(AK$2,$E$2:$AT$4,3)</f>
        <v>0</v>
      </c>
      <c r="AL16" s="6" t="n">
        <f aca="false">IF(ISERROR(HLOOKUP($C16-AL$2,$E$2:$AT$4,2)),0,HLOOKUP($C16-AL$2,$E$2:$AT$4,2))*HLOOKUP(AL$2,$E$2:$AT$4,3)</f>
        <v>0</v>
      </c>
      <c r="AM16" s="6" t="n">
        <f aca="false">IF(ISERROR(HLOOKUP($C16-AM$2,$E$2:$AT$4,2)),0,HLOOKUP($C16-AM$2,$E$2:$AT$4,2))*HLOOKUP(AM$2,$E$2:$AT$4,3)</f>
        <v>0</v>
      </c>
      <c r="AN16" s="6" t="n">
        <f aca="false">IF(ISERROR(HLOOKUP($C16-AN$2,$E$2:$AT$4,2)),0,HLOOKUP($C16-AN$2,$E$2:$AT$4,2))*HLOOKUP(AN$2,$E$2:$AT$4,3)</f>
        <v>0</v>
      </c>
      <c r="AO16" s="6" t="n">
        <f aca="false">IF(ISERROR(HLOOKUP($C16-AO$2,$E$2:$AT$4,2)),0,HLOOKUP($C16-AO$2,$E$2:$AT$4,2))*HLOOKUP(AO$2,$E$2:$AT$4,3)</f>
        <v>0</v>
      </c>
      <c r="AP16" s="6" t="n">
        <f aca="false">IF(ISERROR(HLOOKUP($C16-AP$2,$E$2:$AT$4,2)),0,HLOOKUP($C16-AP$2,$E$2:$AT$4,2))*HLOOKUP(AP$2,$E$2:$AT$4,3)</f>
        <v>0</v>
      </c>
      <c r="AQ16" s="6" t="n">
        <f aca="false">IF(ISERROR(HLOOKUP($C16-AQ$2,$E$2:$AT$4,2)),0,HLOOKUP($C16-AQ$2,$E$2:$AT$4,2))*HLOOKUP(AQ$2,$E$2:$AT$4,3)</f>
        <v>0</v>
      </c>
      <c r="AR16" s="6" t="n">
        <f aca="false">IF(ISERROR(HLOOKUP($C16-AR$2,$E$2:$AT$4,2)),0,HLOOKUP($C16-AR$2,$E$2:$AT$4,2))*HLOOKUP(AR$2,$E$2:$AT$4,3)</f>
        <v>0</v>
      </c>
      <c r="AS16" s="6" t="n">
        <f aca="false">IF(ISERROR(HLOOKUP($C16-AS$2,$E$2:$AT$4,2)),0,HLOOKUP($C16-AS$2,$E$2:$AT$4,2))*HLOOKUP(AS$2,$E$2:$AT$4,3)</f>
        <v>0</v>
      </c>
      <c r="AT16" s="6" t="n">
        <f aca="false">IF(ISERROR(HLOOKUP($C16-AT$2,$E$2:$AT$4,2)),0,HLOOKUP($C16-AT$2,$E$2:$AT$4,2))*HLOOKUP(AT$2,$E$2:$AT$4,3)</f>
        <v>0</v>
      </c>
      <c r="AV16" s="6" t="n">
        <f aca="false">IF(C16&lt;param!$B$7,D16,0)</f>
        <v>0.0128571428571429</v>
      </c>
    </row>
    <row r="17" customFormat="false" ht="12.75" hidden="false" customHeight="false" outlineLevel="0" collapsed="false">
      <c r="C17" s="5" t="n">
        <f aca="false">param!C17</f>
        <v>40</v>
      </c>
      <c r="D17" s="1" t="n">
        <f aca="false">SUM(E17:AT17)</f>
        <v>0.0160714285714286</v>
      </c>
      <c r="E17" s="6" t="n">
        <f aca="false">IF(ISERROR(HLOOKUP($C17-E$2,$E$2:$AT$4,2)),0,HLOOKUP($C17-E$2,$E$2:$AT$4,2))*HLOOKUP(E$2,$E$2:$AT$4,3)</f>
        <v>0.00321428571428572</v>
      </c>
      <c r="F17" s="6" t="n">
        <f aca="false">IF(ISERROR(HLOOKUP($C17-F$2,$E$2:$AT$4,2)),0,HLOOKUP($C17-F$2,$E$2:$AT$4,2))*HLOOKUP(F$2,$E$2:$AT$4,3)</f>
        <v>0.00285714285714286</v>
      </c>
      <c r="G17" s="6" t="n">
        <f aca="false">IF(ISERROR(HLOOKUP($C17-G$2,$E$2:$AT$4,2)),0,HLOOKUP($C17-G$2,$E$2:$AT$4,2))*HLOOKUP(G$2,$E$2:$AT$4,3)</f>
        <v>0.0025</v>
      </c>
      <c r="H17" s="6" t="n">
        <f aca="false">IF(ISERROR(HLOOKUP($C17-H$2,$E$2:$AT$4,2)),0,HLOOKUP($C17-H$2,$E$2:$AT$4,2))*HLOOKUP(H$2,$E$2:$AT$4,3)</f>
        <v>0.00214285714285714</v>
      </c>
      <c r="I17" s="6" t="n">
        <f aca="false">IF(ISERROR(HLOOKUP($C17-I$2,$E$2:$AT$4,2)),0,HLOOKUP($C17-I$2,$E$2:$AT$4,2))*HLOOKUP(I$2,$E$2:$AT$4,3)</f>
        <v>0.00178571428571429</v>
      </c>
      <c r="J17" s="6" t="n">
        <f aca="false">IF(ISERROR(HLOOKUP($C17-J$2,$E$2:$AT$4,2)),0,HLOOKUP($C17-J$2,$E$2:$AT$4,2))*HLOOKUP(J$2,$E$2:$AT$4,3)</f>
        <v>0.00142857142857143</v>
      </c>
      <c r="K17" s="6" t="n">
        <f aca="false">IF(ISERROR(HLOOKUP($C17-K$2,$E$2:$AT$4,2)),0,HLOOKUP($C17-K$2,$E$2:$AT$4,2))*HLOOKUP(K$2,$E$2:$AT$4,3)</f>
        <v>0.00107142857142857</v>
      </c>
      <c r="L17" s="6" t="n">
        <f aca="false">IF(ISERROR(HLOOKUP($C17-L$2,$E$2:$AT$4,2)),0,HLOOKUP($C17-L$2,$E$2:$AT$4,2))*HLOOKUP(L$2,$E$2:$AT$4,3)</f>
        <v>0.000714285714285714</v>
      </c>
      <c r="M17" s="6" t="n">
        <f aca="false">IF(ISERROR(HLOOKUP($C17-M$2,$E$2:$AT$4,2)),0,HLOOKUP($C17-M$2,$E$2:$AT$4,2))*HLOOKUP(M$2,$E$2:$AT$4,3)</f>
        <v>0.000357142857142857</v>
      </c>
      <c r="N17" s="6" t="n">
        <f aca="false">IF(ISERROR(HLOOKUP($C17-N$2,$E$2:$AT$4,2)),0,HLOOKUP($C17-N$2,$E$2:$AT$4,2))*HLOOKUP(N$2,$E$2:$AT$4,3)</f>
        <v>0</v>
      </c>
      <c r="O17" s="6" t="n">
        <f aca="false">IF(ISERROR(HLOOKUP($C17-O$2,$E$2:$AT$4,2)),0,HLOOKUP($C17-O$2,$E$2:$AT$4,2))*HLOOKUP(O$2,$E$2:$AT$4,3)</f>
        <v>0</v>
      </c>
      <c r="P17" s="6" t="n">
        <f aca="false">IF(ISERROR(HLOOKUP($C17-P$2,$E$2:$AT$4,2)),0,HLOOKUP($C17-P$2,$E$2:$AT$4,2))*HLOOKUP(P$2,$E$2:$AT$4,3)</f>
        <v>0</v>
      </c>
      <c r="Q17" s="6" t="n">
        <f aca="false">IF(ISERROR(HLOOKUP($C17-Q$2,$E$2:$AT$4,2)),0,HLOOKUP($C17-Q$2,$E$2:$AT$4,2))*HLOOKUP(Q$2,$E$2:$AT$4,3)</f>
        <v>0</v>
      </c>
      <c r="R17" s="6" t="n">
        <f aca="false">IF(ISERROR(HLOOKUP($C17-R$2,$E$2:$AT$4,2)),0,HLOOKUP($C17-R$2,$E$2:$AT$4,2))*HLOOKUP(R$2,$E$2:$AT$4,3)</f>
        <v>0</v>
      </c>
      <c r="S17" s="6" t="n">
        <f aca="false">IF(ISERROR(HLOOKUP($C17-S$2,$E$2:$AT$4,2)),0,HLOOKUP($C17-S$2,$E$2:$AT$4,2))*HLOOKUP(S$2,$E$2:$AT$4,3)</f>
        <v>0</v>
      </c>
      <c r="T17" s="6" t="n">
        <f aca="false">IF(ISERROR(HLOOKUP($C17-T$2,$E$2:$AT$4,2)),0,HLOOKUP($C17-T$2,$E$2:$AT$4,2))*HLOOKUP(T$2,$E$2:$AT$4,3)</f>
        <v>0</v>
      </c>
      <c r="U17" s="6" t="n">
        <f aca="false">IF(ISERROR(HLOOKUP($C17-U$2,$E$2:$AT$4,2)),0,HLOOKUP($C17-U$2,$E$2:$AT$4,2))*HLOOKUP(U$2,$E$2:$AT$4,3)</f>
        <v>0</v>
      </c>
      <c r="V17" s="6" t="n">
        <f aca="false">IF(ISERROR(HLOOKUP($C17-V$2,$E$2:$AT$4,2)),0,HLOOKUP($C17-V$2,$E$2:$AT$4,2))*HLOOKUP(V$2,$E$2:$AT$4,3)</f>
        <v>0</v>
      </c>
      <c r="W17" s="6" t="n">
        <f aca="false">IF(ISERROR(HLOOKUP($C17-W$2,$E$2:$AT$4,2)),0,HLOOKUP($C17-W$2,$E$2:$AT$4,2))*HLOOKUP(W$2,$E$2:$AT$4,3)</f>
        <v>0</v>
      </c>
      <c r="X17" s="6" t="n">
        <f aca="false">IF(ISERROR(HLOOKUP($C17-X$2,$E$2:$AT$4,2)),0,HLOOKUP($C17-X$2,$E$2:$AT$4,2))*HLOOKUP(X$2,$E$2:$AT$4,3)</f>
        <v>0</v>
      </c>
      <c r="Y17" s="6" t="n">
        <f aca="false">IF(ISERROR(HLOOKUP($C17-Y$2,$E$2:$AT$4,2)),0,HLOOKUP($C17-Y$2,$E$2:$AT$4,2))*HLOOKUP(Y$2,$E$2:$AT$4,3)</f>
        <v>0</v>
      </c>
      <c r="Z17" s="6" t="n">
        <f aca="false">IF(ISERROR(HLOOKUP($C17-Z$2,$E$2:$AT$4,2)),0,HLOOKUP($C17-Z$2,$E$2:$AT$4,2))*HLOOKUP(Z$2,$E$2:$AT$4,3)</f>
        <v>0</v>
      </c>
      <c r="AA17" s="6" t="n">
        <f aca="false">IF(ISERROR(HLOOKUP($C17-AA$2,$E$2:$AT$4,2)),0,HLOOKUP($C17-AA$2,$E$2:$AT$4,2))*HLOOKUP(AA$2,$E$2:$AT$4,3)</f>
        <v>0</v>
      </c>
      <c r="AB17" s="6" t="n">
        <f aca="false">IF(ISERROR(HLOOKUP($C17-AB$2,$E$2:$AT$4,2)),0,HLOOKUP($C17-AB$2,$E$2:$AT$4,2))*HLOOKUP(AB$2,$E$2:$AT$4,3)</f>
        <v>0</v>
      </c>
      <c r="AC17" s="6" t="n">
        <f aca="false">IF(ISERROR(HLOOKUP($C17-AC$2,$E$2:$AT$4,2)),0,HLOOKUP($C17-AC$2,$E$2:$AT$4,2))*HLOOKUP(AC$2,$E$2:$AT$4,3)</f>
        <v>0</v>
      </c>
      <c r="AD17" s="6" t="n">
        <f aca="false">IF(ISERROR(HLOOKUP($C17-AD$2,$E$2:$AT$4,2)),0,HLOOKUP($C17-AD$2,$E$2:$AT$4,2))*HLOOKUP(AD$2,$E$2:$AT$4,3)</f>
        <v>0</v>
      </c>
      <c r="AE17" s="6" t="n">
        <f aca="false">IF(ISERROR(HLOOKUP($C17-AE$2,$E$2:$AT$4,2)),0,HLOOKUP($C17-AE$2,$E$2:$AT$4,2))*HLOOKUP(AE$2,$E$2:$AT$4,3)</f>
        <v>0</v>
      </c>
      <c r="AF17" s="6" t="n">
        <f aca="false">IF(ISERROR(HLOOKUP($C17-AF$2,$E$2:$AT$4,2)),0,HLOOKUP($C17-AF$2,$E$2:$AT$4,2))*HLOOKUP(AF$2,$E$2:$AT$4,3)</f>
        <v>0</v>
      </c>
      <c r="AG17" s="6" t="n">
        <f aca="false">IF(ISERROR(HLOOKUP($C17-AG$2,$E$2:$AT$4,2)),0,HLOOKUP($C17-AG$2,$E$2:$AT$4,2))*HLOOKUP(AG$2,$E$2:$AT$4,3)</f>
        <v>0</v>
      </c>
      <c r="AH17" s="6" t="n">
        <f aca="false">IF(ISERROR(HLOOKUP($C17-AH$2,$E$2:$AT$4,2)),0,HLOOKUP($C17-AH$2,$E$2:$AT$4,2))*HLOOKUP(AH$2,$E$2:$AT$4,3)</f>
        <v>0</v>
      </c>
      <c r="AI17" s="6" t="n">
        <f aca="false">IF(ISERROR(HLOOKUP($C17-AI$2,$E$2:$AT$4,2)),0,HLOOKUP($C17-AI$2,$E$2:$AT$4,2))*HLOOKUP(AI$2,$E$2:$AT$4,3)</f>
        <v>0</v>
      </c>
      <c r="AJ17" s="6" t="n">
        <f aca="false">IF(ISERROR(HLOOKUP($C17-AJ$2,$E$2:$AT$4,2)),0,HLOOKUP($C17-AJ$2,$E$2:$AT$4,2))*HLOOKUP(AJ$2,$E$2:$AT$4,3)</f>
        <v>0</v>
      </c>
      <c r="AK17" s="6" t="n">
        <f aca="false">IF(ISERROR(HLOOKUP($C17-AK$2,$E$2:$AT$4,2)),0,HLOOKUP($C17-AK$2,$E$2:$AT$4,2))*HLOOKUP(AK$2,$E$2:$AT$4,3)</f>
        <v>0</v>
      </c>
      <c r="AL17" s="6" t="n">
        <f aca="false">IF(ISERROR(HLOOKUP($C17-AL$2,$E$2:$AT$4,2)),0,HLOOKUP($C17-AL$2,$E$2:$AT$4,2))*HLOOKUP(AL$2,$E$2:$AT$4,3)</f>
        <v>0</v>
      </c>
      <c r="AM17" s="6" t="n">
        <f aca="false">IF(ISERROR(HLOOKUP($C17-AM$2,$E$2:$AT$4,2)),0,HLOOKUP($C17-AM$2,$E$2:$AT$4,2))*HLOOKUP(AM$2,$E$2:$AT$4,3)</f>
        <v>0</v>
      </c>
      <c r="AN17" s="6" t="n">
        <f aca="false">IF(ISERROR(HLOOKUP($C17-AN$2,$E$2:$AT$4,2)),0,HLOOKUP($C17-AN$2,$E$2:$AT$4,2))*HLOOKUP(AN$2,$E$2:$AT$4,3)</f>
        <v>0</v>
      </c>
      <c r="AO17" s="6" t="n">
        <f aca="false">IF(ISERROR(HLOOKUP($C17-AO$2,$E$2:$AT$4,2)),0,HLOOKUP($C17-AO$2,$E$2:$AT$4,2))*HLOOKUP(AO$2,$E$2:$AT$4,3)</f>
        <v>0</v>
      </c>
      <c r="AP17" s="6" t="n">
        <f aca="false">IF(ISERROR(HLOOKUP($C17-AP$2,$E$2:$AT$4,2)),0,HLOOKUP($C17-AP$2,$E$2:$AT$4,2))*HLOOKUP(AP$2,$E$2:$AT$4,3)</f>
        <v>0</v>
      </c>
      <c r="AQ17" s="6" t="n">
        <f aca="false">IF(ISERROR(HLOOKUP($C17-AQ$2,$E$2:$AT$4,2)),0,HLOOKUP($C17-AQ$2,$E$2:$AT$4,2))*HLOOKUP(AQ$2,$E$2:$AT$4,3)</f>
        <v>0</v>
      </c>
      <c r="AR17" s="6" t="n">
        <f aca="false">IF(ISERROR(HLOOKUP($C17-AR$2,$E$2:$AT$4,2)),0,HLOOKUP($C17-AR$2,$E$2:$AT$4,2))*HLOOKUP(AR$2,$E$2:$AT$4,3)</f>
        <v>0</v>
      </c>
      <c r="AS17" s="6" t="n">
        <f aca="false">IF(ISERROR(HLOOKUP($C17-AS$2,$E$2:$AT$4,2)),0,HLOOKUP($C17-AS$2,$E$2:$AT$4,2))*HLOOKUP(AS$2,$E$2:$AT$4,3)</f>
        <v>0</v>
      </c>
      <c r="AT17" s="6" t="n">
        <f aca="false">IF(ISERROR(HLOOKUP($C17-AT$2,$E$2:$AT$4,2)),0,HLOOKUP($C17-AT$2,$E$2:$AT$4,2))*HLOOKUP(AT$2,$E$2:$AT$4,3)</f>
        <v>0</v>
      </c>
      <c r="AV17" s="6" t="n">
        <f aca="false">IF(C17&lt;param!$B$7,D17,0)</f>
        <v>0.0160714285714286</v>
      </c>
    </row>
    <row r="18" customFormat="false" ht="12.75" hidden="false" customHeight="false" outlineLevel="0" collapsed="false">
      <c r="C18" s="5" t="n">
        <f aca="false">param!C18</f>
        <v>45</v>
      </c>
      <c r="D18" s="1" t="n">
        <f aca="false">SUM(E18:AT18)</f>
        <v>0.0196428571428571</v>
      </c>
      <c r="E18" s="6" t="n">
        <f aca="false">IF(ISERROR(HLOOKUP($C18-E$2,$E$2:$AT$4,2)),0,HLOOKUP($C18-E$2,$E$2:$AT$4,2))*HLOOKUP(E$2,$E$2:$AT$4,3)</f>
        <v>0.00357142857142857</v>
      </c>
      <c r="F18" s="6" t="n">
        <f aca="false">IF(ISERROR(HLOOKUP($C18-F$2,$E$2:$AT$4,2)),0,HLOOKUP($C18-F$2,$E$2:$AT$4,2))*HLOOKUP(F$2,$E$2:$AT$4,3)</f>
        <v>0.00321428571428572</v>
      </c>
      <c r="G18" s="6" t="n">
        <f aca="false">IF(ISERROR(HLOOKUP($C18-G$2,$E$2:$AT$4,2)),0,HLOOKUP($C18-G$2,$E$2:$AT$4,2))*HLOOKUP(G$2,$E$2:$AT$4,3)</f>
        <v>0.00285714285714286</v>
      </c>
      <c r="H18" s="6" t="n">
        <f aca="false">IF(ISERROR(HLOOKUP($C18-H$2,$E$2:$AT$4,2)),0,HLOOKUP($C18-H$2,$E$2:$AT$4,2))*HLOOKUP(H$2,$E$2:$AT$4,3)</f>
        <v>0.0025</v>
      </c>
      <c r="I18" s="6" t="n">
        <f aca="false">IF(ISERROR(HLOOKUP($C18-I$2,$E$2:$AT$4,2)),0,HLOOKUP($C18-I$2,$E$2:$AT$4,2))*HLOOKUP(I$2,$E$2:$AT$4,3)</f>
        <v>0.00214285714285714</v>
      </c>
      <c r="J18" s="6" t="n">
        <f aca="false">IF(ISERROR(HLOOKUP($C18-J$2,$E$2:$AT$4,2)),0,HLOOKUP($C18-J$2,$E$2:$AT$4,2))*HLOOKUP(J$2,$E$2:$AT$4,3)</f>
        <v>0.00178571428571429</v>
      </c>
      <c r="K18" s="6" t="n">
        <f aca="false">IF(ISERROR(HLOOKUP($C18-K$2,$E$2:$AT$4,2)),0,HLOOKUP($C18-K$2,$E$2:$AT$4,2))*HLOOKUP(K$2,$E$2:$AT$4,3)</f>
        <v>0.00142857142857143</v>
      </c>
      <c r="L18" s="6" t="n">
        <f aca="false">IF(ISERROR(HLOOKUP($C18-L$2,$E$2:$AT$4,2)),0,HLOOKUP($C18-L$2,$E$2:$AT$4,2))*HLOOKUP(L$2,$E$2:$AT$4,3)</f>
        <v>0.00107142857142857</v>
      </c>
      <c r="M18" s="6" t="n">
        <f aca="false">IF(ISERROR(HLOOKUP($C18-M$2,$E$2:$AT$4,2)),0,HLOOKUP($C18-M$2,$E$2:$AT$4,2))*HLOOKUP(M$2,$E$2:$AT$4,3)</f>
        <v>0.000714285714285714</v>
      </c>
      <c r="N18" s="6" t="n">
        <f aca="false">IF(ISERROR(HLOOKUP($C18-N$2,$E$2:$AT$4,2)),0,HLOOKUP($C18-N$2,$E$2:$AT$4,2))*HLOOKUP(N$2,$E$2:$AT$4,3)</f>
        <v>0.000357142857142857</v>
      </c>
      <c r="O18" s="6" t="n">
        <f aca="false">IF(ISERROR(HLOOKUP($C18-O$2,$E$2:$AT$4,2)),0,HLOOKUP($C18-O$2,$E$2:$AT$4,2))*HLOOKUP(O$2,$E$2:$AT$4,3)</f>
        <v>0</v>
      </c>
      <c r="P18" s="6" t="n">
        <f aca="false">IF(ISERROR(HLOOKUP($C18-P$2,$E$2:$AT$4,2)),0,HLOOKUP($C18-P$2,$E$2:$AT$4,2))*HLOOKUP(P$2,$E$2:$AT$4,3)</f>
        <v>0</v>
      </c>
      <c r="Q18" s="6" t="n">
        <f aca="false">IF(ISERROR(HLOOKUP($C18-Q$2,$E$2:$AT$4,2)),0,HLOOKUP($C18-Q$2,$E$2:$AT$4,2))*HLOOKUP(Q$2,$E$2:$AT$4,3)</f>
        <v>0</v>
      </c>
      <c r="R18" s="6" t="n">
        <f aca="false">IF(ISERROR(HLOOKUP($C18-R$2,$E$2:$AT$4,2)),0,HLOOKUP($C18-R$2,$E$2:$AT$4,2))*HLOOKUP(R$2,$E$2:$AT$4,3)</f>
        <v>0</v>
      </c>
      <c r="S18" s="6" t="n">
        <f aca="false">IF(ISERROR(HLOOKUP($C18-S$2,$E$2:$AT$4,2)),0,HLOOKUP($C18-S$2,$E$2:$AT$4,2))*HLOOKUP(S$2,$E$2:$AT$4,3)</f>
        <v>0</v>
      </c>
      <c r="T18" s="6" t="n">
        <f aca="false">IF(ISERROR(HLOOKUP($C18-T$2,$E$2:$AT$4,2)),0,HLOOKUP($C18-T$2,$E$2:$AT$4,2))*HLOOKUP(T$2,$E$2:$AT$4,3)</f>
        <v>0</v>
      </c>
      <c r="U18" s="6" t="n">
        <f aca="false">IF(ISERROR(HLOOKUP($C18-U$2,$E$2:$AT$4,2)),0,HLOOKUP($C18-U$2,$E$2:$AT$4,2))*HLOOKUP(U$2,$E$2:$AT$4,3)</f>
        <v>0</v>
      </c>
      <c r="V18" s="6" t="n">
        <f aca="false">IF(ISERROR(HLOOKUP($C18-V$2,$E$2:$AT$4,2)),0,HLOOKUP($C18-V$2,$E$2:$AT$4,2))*HLOOKUP(V$2,$E$2:$AT$4,3)</f>
        <v>0</v>
      </c>
      <c r="W18" s="6" t="n">
        <f aca="false">IF(ISERROR(HLOOKUP($C18-W$2,$E$2:$AT$4,2)),0,HLOOKUP($C18-W$2,$E$2:$AT$4,2))*HLOOKUP(W$2,$E$2:$AT$4,3)</f>
        <v>0</v>
      </c>
      <c r="X18" s="6" t="n">
        <f aca="false">IF(ISERROR(HLOOKUP($C18-X$2,$E$2:$AT$4,2)),0,HLOOKUP($C18-X$2,$E$2:$AT$4,2))*HLOOKUP(X$2,$E$2:$AT$4,3)</f>
        <v>0</v>
      </c>
      <c r="Y18" s="6" t="n">
        <f aca="false">IF(ISERROR(HLOOKUP($C18-Y$2,$E$2:$AT$4,2)),0,HLOOKUP($C18-Y$2,$E$2:$AT$4,2))*HLOOKUP(Y$2,$E$2:$AT$4,3)</f>
        <v>0</v>
      </c>
      <c r="Z18" s="6" t="n">
        <f aca="false">IF(ISERROR(HLOOKUP($C18-Z$2,$E$2:$AT$4,2)),0,HLOOKUP($C18-Z$2,$E$2:$AT$4,2))*HLOOKUP(Z$2,$E$2:$AT$4,3)</f>
        <v>0</v>
      </c>
      <c r="AA18" s="6" t="n">
        <f aca="false">IF(ISERROR(HLOOKUP($C18-AA$2,$E$2:$AT$4,2)),0,HLOOKUP($C18-AA$2,$E$2:$AT$4,2))*HLOOKUP(AA$2,$E$2:$AT$4,3)</f>
        <v>0</v>
      </c>
      <c r="AB18" s="6" t="n">
        <f aca="false">IF(ISERROR(HLOOKUP($C18-AB$2,$E$2:$AT$4,2)),0,HLOOKUP($C18-AB$2,$E$2:$AT$4,2))*HLOOKUP(AB$2,$E$2:$AT$4,3)</f>
        <v>0</v>
      </c>
      <c r="AC18" s="6" t="n">
        <f aca="false">IF(ISERROR(HLOOKUP($C18-AC$2,$E$2:$AT$4,2)),0,HLOOKUP($C18-AC$2,$E$2:$AT$4,2))*HLOOKUP(AC$2,$E$2:$AT$4,3)</f>
        <v>0</v>
      </c>
      <c r="AD18" s="6" t="n">
        <f aca="false">IF(ISERROR(HLOOKUP($C18-AD$2,$E$2:$AT$4,2)),0,HLOOKUP($C18-AD$2,$E$2:$AT$4,2))*HLOOKUP(AD$2,$E$2:$AT$4,3)</f>
        <v>0</v>
      </c>
      <c r="AE18" s="6" t="n">
        <f aca="false">IF(ISERROR(HLOOKUP($C18-AE$2,$E$2:$AT$4,2)),0,HLOOKUP($C18-AE$2,$E$2:$AT$4,2))*HLOOKUP(AE$2,$E$2:$AT$4,3)</f>
        <v>0</v>
      </c>
      <c r="AF18" s="6" t="n">
        <f aca="false">IF(ISERROR(HLOOKUP($C18-AF$2,$E$2:$AT$4,2)),0,HLOOKUP($C18-AF$2,$E$2:$AT$4,2))*HLOOKUP(AF$2,$E$2:$AT$4,3)</f>
        <v>0</v>
      </c>
      <c r="AG18" s="6" t="n">
        <f aca="false">IF(ISERROR(HLOOKUP($C18-AG$2,$E$2:$AT$4,2)),0,HLOOKUP($C18-AG$2,$E$2:$AT$4,2))*HLOOKUP(AG$2,$E$2:$AT$4,3)</f>
        <v>0</v>
      </c>
      <c r="AH18" s="6" t="n">
        <f aca="false">IF(ISERROR(HLOOKUP($C18-AH$2,$E$2:$AT$4,2)),0,HLOOKUP($C18-AH$2,$E$2:$AT$4,2))*HLOOKUP(AH$2,$E$2:$AT$4,3)</f>
        <v>0</v>
      </c>
      <c r="AI18" s="6" t="n">
        <f aca="false">IF(ISERROR(HLOOKUP($C18-AI$2,$E$2:$AT$4,2)),0,HLOOKUP($C18-AI$2,$E$2:$AT$4,2))*HLOOKUP(AI$2,$E$2:$AT$4,3)</f>
        <v>0</v>
      </c>
      <c r="AJ18" s="6" t="n">
        <f aca="false">IF(ISERROR(HLOOKUP($C18-AJ$2,$E$2:$AT$4,2)),0,HLOOKUP($C18-AJ$2,$E$2:$AT$4,2))*HLOOKUP(AJ$2,$E$2:$AT$4,3)</f>
        <v>0</v>
      </c>
      <c r="AK18" s="6" t="n">
        <f aca="false">IF(ISERROR(HLOOKUP($C18-AK$2,$E$2:$AT$4,2)),0,HLOOKUP($C18-AK$2,$E$2:$AT$4,2))*HLOOKUP(AK$2,$E$2:$AT$4,3)</f>
        <v>0</v>
      </c>
      <c r="AL18" s="6" t="n">
        <f aca="false">IF(ISERROR(HLOOKUP($C18-AL$2,$E$2:$AT$4,2)),0,HLOOKUP($C18-AL$2,$E$2:$AT$4,2))*HLOOKUP(AL$2,$E$2:$AT$4,3)</f>
        <v>0</v>
      </c>
      <c r="AM18" s="6" t="n">
        <f aca="false">IF(ISERROR(HLOOKUP($C18-AM$2,$E$2:$AT$4,2)),0,HLOOKUP($C18-AM$2,$E$2:$AT$4,2))*HLOOKUP(AM$2,$E$2:$AT$4,3)</f>
        <v>0</v>
      </c>
      <c r="AN18" s="6" t="n">
        <f aca="false">IF(ISERROR(HLOOKUP($C18-AN$2,$E$2:$AT$4,2)),0,HLOOKUP($C18-AN$2,$E$2:$AT$4,2))*HLOOKUP(AN$2,$E$2:$AT$4,3)</f>
        <v>0</v>
      </c>
      <c r="AO18" s="6" t="n">
        <f aca="false">IF(ISERROR(HLOOKUP($C18-AO$2,$E$2:$AT$4,2)),0,HLOOKUP($C18-AO$2,$E$2:$AT$4,2))*HLOOKUP(AO$2,$E$2:$AT$4,3)</f>
        <v>0</v>
      </c>
      <c r="AP18" s="6" t="n">
        <f aca="false">IF(ISERROR(HLOOKUP($C18-AP$2,$E$2:$AT$4,2)),0,HLOOKUP($C18-AP$2,$E$2:$AT$4,2))*HLOOKUP(AP$2,$E$2:$AT$4,3)</f>
        <v>0</v>
      </c>
      <c r="AQ18" s="6" t="n">
        <f aca="false">IF(ISERROR(HLOOKUP($C18-AQ$2,$E$2:$AT$4,2)),0,HLOOKUP($C18-AQ$2,$E$2:$AT$4,2))*HLOOKUP(AQ$2,$E$2:$AT$4,3)</f>
        <v>0</v>
      </c>
      <c r="AR18" s="6" t="n">
        <f aca="false">IF(ISERROR(HLOOKUP($C18-AR$2,$E$2:$AT$4,2)),0,HLOOKUP($C18-AR$2,$E$2:$AT$4,2))*HLOOKUP(AR$2,$E$2:$AT$4,3)</f>
        <v>0</v>
      </c>
      <c r="AS18" s="6" t="n">
        <f aca="false">IF(ISERROR(HLOOKUP($C18-AS$2,$E$2:$AT$4,2)),0,HLOOKUP($C18-AS$2,$E$2:$AT$4,2))*HLOOKUP(AS$2,$E$2:$AT$4,3)</f>
        <v>0</v>
      </c>
      <c r="AT18" s="6" t="n">
        <f aca="false">IF(ISERROR(HLOOKUP($C18-AT$2,$E$2:$AT$4,2)),0,HLOOKUP($C18-AT$2,$E$2:$AT$4,2))*HLOOKUP(AT$2,$E$2:$AT$4,3)</f>
        <v>0</v>
      </c>
      <c r="AV18" s="6" t="n">
        <f aca="false">IF(C18&lt;param!$B$7,D18,0)</f>
        <v>0.0196428571428571</v>
      </c>
    </row>
    <row r="19" customFormat="false" ht="12.75" hidden="false" customHeight="false" outlineLevel="0" collapsed="false">
      <c r="C19" s="5" t="n">
        <f aca="false">param!C19</f>
        <v>50</v>
      </c>
      <c r="D19" s="1" t="n">
        <f aca="false">SUM(E19:AT19)</f>
        <v>0.0232142857142857</v>
      </c>
      <c r="E19" s="6" t="n">
        <f aca="false">IF(ISERROR(HLOOKUP($C19-E$2,$E$2:$AT$4,2)),0,HLOOKUP($C19-E$2,$E$2:$AT$4,2))*HLOOKUP(E$2,$E$2:$AT$4,3)</f>
        <v>0.00357142857142857</v>
      </c>
      <c r="F19" s="6" t="n">
        <f aca="false">IF(ISERROR(HLOOKUP($C19-F$2,$E$2:$AT$4,2)),0,HLOOKUP($C19-F$2,$E$2:$AT$4,2))*HLOOKUP(F$2,$E$2:$AT$4,3)</f>
        <v>0.00357142857142857</v>
      </c>
      <c r="G19" s="6" t="n">
        <f aca="false">IF(ISERROR(HLOOKUP($C19-G$2,$E$2:$AT$4,2)),0,HLOOKUP($C19-G$2,$E$2:$AT$4,2))*HLOOKUP(G$2,$E$2:$AT$4,3)</f>
        <v>0.00321428571428572</v>
      </c>
      <c r="H19" s="6" t="n">
        <f aca="false">IF(ISERROR(HLOOKUP($C19-H$2,$E$2:$AT$4,2)),0,HLOOKUP($C19-H$2,$E$2:$AT$4,2))*HLOOKUP(H$2,$E$2:$AT$4,3)</f>
        <v>0.00285714285714286</v>
      </c>
      <c r="I19" s="6" t="n">
        <f aca="false">IF(ISERROR(HLOOKUP($C19-I$2,$E$2:$AT$4,2)),0,HLOOKUP($C19-I$2,$E$2:$AT$4,2))*HLOOKUP(I$2,$E$2:$AT$4,3)</f>
        <v>0.0025</v>
      </c>
      <c r="J19" s="6" t="n">
        <f aca="false">IF(ISERROR(HLOOKUP($C19-J$2,$E$2:$AT$4,2)),0,HLOOKUP($C19-J$2,$E$2:$AT$4,2))*HLOOKUP(J$2,$E$2:$AT$4,3)</f>
        <v>0.00214285714285714</v>
      </c>
      <c r="K19" s="6" t="n">
        <f aca="false">IF(ISERROR(HLOOKUP($C19-K$2,$E$2:$AT$4,2)),0,HLOOKUP($C19-K$2,$E$2:$AT$4,2))*HLOOKUP(K$2,$E$2:$AT$4,3)</f>
        <v>0.00178571428571429</v>
      </c>
      <c r="L19" s="6" t="n">
        <f aca="false">IF(ISERROR(HLOOKUP($C19-L$2,$E$2:$AT$4,2)),0,HLOOKUP($C19-L$2,$E$2:$AT$4,2))*HLOOKUP(L$2,$E$2:$AT$4,3)</f>
        <v>0.00142857142857143</v>
      </c>
      <c r="M19" s="6" t="n">
        <f aca="false">IF(ISERROR(HLOOKUP($C19-M$2,$E$2:$AT$4,2)),0,HLOOKUP($C19-M$2,$E$2:$AT$4,2))*HLOOKUP(M$2,$E$2:$AT$4,3)</f>
        <v>0.00107142857142857</v>
      </c>
      <c r="N19" s="6" t="n">
        <f aca="false">IF(ISERROR(HLOOKUP($C19-N$2,$E$2:$AT$4,2)),0,HLOOKUP($C19-N$2,$E$2:$AT$4,2))*HLOOKUP(N$2,$E$2:$AT$4,3)</f>
        <v>0.000714285714285714</v>
      </c>
      <c r="O19" s="6" t="n">
        <f aca="false">IF(ISERROR(HLOOKUP($C19-O$2,$E$2:$AT$4,2)),0,HLOOKUP($C19-O$2,$E$2:$AT$4,2))*HLOOKUP(O$2,$E$2:$AT$4,3)</f>
        <v>0.000357142857142857</v>
      </c>
      <c r="P19" s="6" t="n">
        <f aca="false">IF(ISERROR(HLOOKUP($C19-P$2,$E$2:$AT$4,2)),0,HLOOKUP($C19-P$2,$E$2:$AT$4,2))*HLOOKUP(P$2,$E$2:$AT$4,3)</f>
        <v>0</v>
      </c>
      <c r="Q19" s="6" t="n">
        <f aca="false">IF(ISERROR(HLOOKUP($C19-Q$2,$E$2:$AT$4,2)),0,HLOOKUP($C19-Q$2,$E$2:$AT$4,2))*HLOOKUP(Q$2,$E$2:$AT$4,3)</f>
        <v>0</v>
      </c>
      <c r="R19" s="6" t="n">
        <f aca="false">IF(ISERROR(HLOOKUP($C19-R$2,$E$2:$AT$4,2)),0,HLOOKUP($C19-R$2,$E$2:$AT$4,2))*HLOOKUP(R$2,$E$2:$AT$4,3)</f>
        <v>0</v>
      </c>
      <c r="S19" s="6" t="n">
        <f aca="false">IF(ISERROR(HLOOKUP($C19-S$2,$E$2:$AT$4,2)),0,HLOOKUP($C19-S$2,$E$2:$AT$4,2))*HLOOKUP(S$2,$E$2:$AT$4,3)</f>
        <v>0</v>
      </c>
      <c r="T19" s="6" t="n">
        <f aca="false">IF(ISERROR(HLOOKUP($C19-T$2,$E$2:$AT$4,2)),0,HLOOKUP($C19-T$2,$E$2:$AT$4,2))*HLOOKUP(T$2,$E$2:$AT$4,3)</f>
        <v>0</v>
      </c>
      <c r="U19" s="6" t="n">
        <f aca="false">IF(ISERROR(HLOOKUP($C19-U$2,$E$2:$AT$4,2)),0,HLOOKUP($C19-U$2,$E$2:$AT$4,2))*HLOOKUP(U$2,$E$2:$AT$4,3)</f>
        <v>0</v>
      </c>
      <c r="V19" s="6" t="n">
        <f aca="false">IF(ISERROR(HLOOKUP($C19-V$2,$E$2:$AT$4,2)),0,HLOOKUP($C19-V$2,$E$2:$AT$4,2))*HLOOKUP(V$2,$E$2:$AT$4,3)</f>
        <v>0</v>
      </c>
      <c r="W19" s="6" t="n">
        <f aca="false">IF(ISERROR(HLOOKUP($C19-W$2,$E$2:$AT$4,2)),0,HLOOKUP($C19-W$2,$E$2:$AT$4,2))*HLOOKUP(W$2,$E$2:$AT$4,3)</f>
        <v>0</v>
      </c>
      <c r="X19" s="6" t="n">
        <f aca="false">IF(ISERROR(HLOOKUP($C19-X$2,$E$2:$AT$4,2)),0,HLOOKUP($C19-X$2,$E$2:$AT$4,2))*HLOOKUP(X$2,$E$2:$AT$4,3)</f>
        <v>0</v>
      </c>
      <c r="Y19" s="6" t="n">
        <f aca="false">IF(ISERROR(HLOOKUP($C19-Y$2,$E$2:$AT$4,2)),0,HLOOKUP($C19-Y$2,$E$2:$AT$4,2))*HLOOKUP(Y$2,$E$2:$AT$4,3)</f>
        <v>0</v>
      </c>
      <c r="Z19" s="6" t="n">
        <f aca="false">IF(ISERROR(HLOOKUP($C19-Z$2,$E$2:$AT$4,2)),0,HLOOKUP($C19-Z$2,$E$2:$AT$4,2))*HLOOKUP(Z$2,$E$2:$AT$4,3)</f>
        <v>0</v>
      </c>
      <c r="AA19" s="6" t="n">
        <f aca="false">IF(ISERROR(HLOOKUP($C19-AA$2,$E$2:$AT$4,2)),0,HLOOKUP($C19-AA$2,$E$2:$AT$4,2))*HLOOKUP(AA$2,$E$2:$AT$4,3)</f>
        <v>0</v>
      </c>
      <c r="AB19" s="6" t="n">
        <f aca="false">IF(ISERROR(HLOOKUP($C19-AB$2,$E$2:$AT$4,2)),0,HLOOKUP($C19-AB$2,$E$2:$AT$4,2))*HLOOKUP(AB$2,$E$2:$AT$4,3)</f>
        <v>0</v>
      </c>
      <c r="AC19" s="6" t="n">
        <f aca="false">IF(ISERROR(HLOOKUP($C19-AC$2,$E$2:$AT$4,2)),0,HLOOKUP($C19-AC$2,$E$2:$AT$4,2))*HLOOKUP(AC$2,$E$2:$AT$4,3)</f>
        <v>0</v>
      </c>
      <c r="AD19" s="6" t="n">
        <f aca="false">IF(ISERROR(HLOOKUP($C19-AD$2,$E$2:$AT$4,2)),0,HLOOKUP($C19-AD$2,$E$2:$AT$4,2))*HLOOKUP(AD$2,$E$2:$AT$4,3)</f>
        <v>0</v>
      </c>
      <c r="AE19" s="6" t="n">
        <f aca="false">IF(ISERROR(HLOOKUP($C19-AE$2,$E$2:$AT$4,2)),0,HLOOKUP($C19-AE$2,$E$2:$AT$4,2))*HLOOKUP(AE$2,$E$2:$AT$4,3)</f>
        <v>0</v>
      </c>
      <c r="AF19" s="6" t="n">
        <f aca="false">IF(ISERROR(HLOOKUP($C19-AF$2,$E$2:$AT$4,2)),0,HLOOKUP($C19-AF$2,$E$2:$AT$4,2))*HLOOKUP(AF$2,$E$2:$AT$4,3)</f>
        <v>0</v>
      </c>
      <c r="AG19" s="6" t="n">
        <f aca="false">IF(ISERROR(HLOOKUP($C19-AG$2,$E$2:$AT$4,2)),0,HLOOKUP($C19-AG$2,$E$2:$AT$4,2))*HLOOKUP(AG$2,$E$2:$AT$4,3)</f>
        <v>0</v>
      </c>
      <c r="AH19" s="6" t="n">
        <f aca="false">IF(ISERROR(HLOOKUP($C19-AH$2,$E$2:$AT$4,2)),0,HLOOKUP($C19-AH$2,$E$2:$AT$4,2))*HLOOKUP(AH$2,$E$2:$AT$4,3)</f>
        <v>0</v>
      </c>
      <c r="AI19" s="6" t="n">
        <f aca="false">IF(ISERROR(HLOOKUP($C19-AI$2,$E$2:$AT$4,2)),0,HLOOKUP($C19-AI$2,$E$2:$AT$4,2))*HLOOKUP(AI$2,$E$2:$AT$4,3)</f>
        <v>0</v>
      </c>
      <c r="AJ19" s="6" t="n">
        <f aca="false">IF(ISERROR(HLOOKUP($C19-AJ$2,$E$2:$AT$4,2)),0,HLOOKUP($C19-AJ$2,$E$2:$AT$4,2))*HLOOKUP(AJ$2,$E$2:$AT$4,3)</f>
        <v>0</v>
      </c>
      <c r="AK19" s="6" t="n">
        <f aca="false">IF(ISERROR(HLOOKUP($C19-AK$2,$E$2:$AT$4,2)),0,HLOOKUP($C19-AK$2,$E$2:$AT$4,2))*HLOOKUP(AK$2,$E$2:$AT$4,3)</f>
        <v>0</v>
      </c>
      <c r="AL19" s="6" t="n">
        <f aca="false">IF(ISERROR(HLOOKUP($C19-AL$2,$E$2:$AT$4,2)),0,HLOOKUP($C19-AL$2,$E$2:$AT$4,2))*HLOOKUP(AL$2,$E$2:$AT$4,3)</f>
        <v>0</v>
      </c>
      <c r="AM19" s="6" t="n">
        <f aca="false">IF(ISERROR(HLOOKUP($C19-AM$2,$E$2:$AT$4,2)),0,HLOOKUP($C19-AM$2,$E$2:$AT$4,2))*HLOOKUP(AM$2,$E$2:$AT$4,3)</f>
        <v>0</v>
      </c>
      <c r="AN19" s="6" t="n">
        <f aca="false">IF(ISERROR(HLOOKUP($C19-AN$2,$E$2:$AT$4,2)),0,HLOOKUP($C19-AN$2,$E$2:$AT$4,2))*HLOOKUP(AN$2,$E$2:$AT$4,3)</f>
        <v>0</v>
      </c>
      <c r="AO19" s="6" t="n">
        <f aca="false">IF(ISERROR(HLOOKUP($C19-AO$2,$E$2:$AT$4,2)),0,HLOOKUP($C19-AO$2,$E$2:$AT$4,2))*HLOOKUP(AO$2,$E$2:$AT$4,3)</f>
        <v>0</v>
      </c>
      <c r="AP19" s="6" t="n">
        <f aca="false">IF(ISERROR(HLOOKUP($C19-AP$2,$E$2:$AT$4,2)),0,HLOOKUP($C19-AP$2,$E$2:$AT$4,2))*HLOOKUP(AP$2,$E$2:$AT$4,3)</f>
        <v>0</v>
      </c>
      <c r="AQ19" s="6" t="n">
        <f aca="false">IF(ISERROR(HLOOKUP($C19-AQ$2,$E$2:$AT$4,2)),0,HLOOKUP($C19-AQ$2,$E$2:$AT$4,2))*HLOOKUP(AQ$2,$E$2:$AT$4,3)</f>
        <v>0</v>
      </c>
      <c r="AR19" s="6" t="n">
        <f aca="false">IF(ISERROR(HLOOKUP($C19-AR$2,$E$2:$AT$4,2)),0,HLOOKUP($C19-AR$2,$E$2:$AT$4,2))*HLOOKUP(AR$2,$E$2:$AT$4,3)</f>
        <v>0</v>
      </c>
      <c r="AS19" s="6" t="n">
        <f aca="false">IF(ISERROR(HLOOKUP($C19-AS$2,$E$2:$AT$4,2)),0,HLOOKUP($C19-AS$2,$E$2:$AT$4,2))*HLOOKUP(AS$2,$E$2:$AT$4,3)</f>
        <v>0</v>
      </c>
      <c r="AT19" s="6" t="n">
        <f aca="false">IF(ISERROR(HLOOKUP($C19-AT$2,$E$2:$AT$4,2)),0,HLOOKUP($C19-AT$2,$E$2:$AT$4,2))*HLOOKUP(AT$2,$E$2:$AT$4,3)</f>
        <v>0</v>
      </c>
      <c r="AV19" s="6" t="n">
        <f aca="false">IF(C19&lt;param!$B$7,D19,0)</f>
        <v>0.0232142857142857</v>
      </c>
    </row>
    <row r="20" customFormat="false" ht="12.75" hidden="false" customHeight="false" outlineLevel="0" collapsed="false">
      <c r="C20" s="5" t="n">
        <f aca="false">param!C20</f>
        <v>55</v>
      </c>
      <c r="D20" s="1" t="n">
        <f aca="false">SUM(E20:AT20)</f>
        <v>0.0267857142857143</v>
      </c>
      <c r="E20" s="6" t="n">
        <f aca="false">IF(ISERROR(HLOOKUP($C20-E$2,$E$2:$AT$4,2)),0,HLOOKUP($C20-E$2,$E$2:$AT$4,2))*HLOOKUP(E$2,$E$2:$AT$4,3)</f>
        <v>0.00357142857142857</v>
      </c>
      <c r="F20" s="6" t="n">
        <f aca="false">IF(ISERROR(HLOOKUP($C20-F$2,$E$2:$AT$4,2)),0,HLOOKUP($C20-F$2,$E$2:$AT$4,2))*HLOOKUP(F$2,$E$2:$AT$4,3)</f>
        <v>0.00357142857142857</v>
      </c>
      <c r="G20" s="6" t="n">
        <f aca="false">IF(ISERROR(HLOOKUP($C20-G$2,$E$2:$AT$4,2)),0,HLOOKUP($C20-G$2,$E$2:$AT$4,2))*HLOOKUP(G$2,$E$2:$AT$4,3)</f>
        <v>0.00357142857142857</v>
      </c>
      <c r="H20" s="6" t="n">
        <f aca="false">IF(ISERROR(HLOOKUP($C20-H$2,$E$2:$AT$4,2)),0,HLOOKUP($C20-H$2,$E$2:$AT$4,2))*HLOOKUP(H$2,$E$2:$AT$4,3)</f>
        <v>0.00321428571428572</v>
      </c>
      <c r="I20" s="6" t="n">
        <f aca="false">IF(ISERROR(HLOOKUP($C20-I$2,$E$2:$AT$4,2)),0,HLOOKUP($C20-I$2,$E$2:$AT$4,2))*HLOOKUP(I$2,$E$2:$AT$4,3)</f>
        <v>0.00285714285714286</v>
      </c>
      <c r="J20" s="6" t="n">
        <f aca="false">IF(ISERROR(HLOOKUP($C20-J$2,$E$2:$AT$4,2)),0,HLOOKUP($C20-J$2,$E$2:$AT$4,2))*HLOOKUP(J$2,$E$2:$AT$4,3)</f>
        <v>0.0025</v>
      </c>
      <c r="K20" s="6" t="n">
        <f aca="false">IF(ISERROR(HLOOKUP($C20-K$2,$E$2:$AT$4,2)),0,HLOOKUP($C20-K$2,$E$2:$AT$4,2))*HLOOKUP(K$2,$E$2:$AT$4,3)</f>
        <v>0.00214285714285714</v>
      </c>
      <c r="L20" s="6" t="n">
        <f aca="false">IF(ISERROR(HLOOKUP($C20-L$2,$E$2:$AT$4,2)),0,HLOOKUP($C20-L$2,$E$2:$AT$4,2))*HLOOKUP(L$2,$E$2:$AT$4,3)</f>
        <v>0.00178571428571429</v>
      </c>
      <c r="M20" s="6" t="n">
        <f aca="false">IF(ISERROR(HLOOKUP($C20-M$2,$E$2:$AT$4,2)),0,HLOOKUP($C20-M$2,$E$2:$AT$4,2))*HLOOKUP(M$2,$E$2:$AT$4,3)</f>
        <v>0.00142857142857143</v>
      </c>
      <c r="N20" s="6" t="n">
        <f aca="false">IF(ISERROR(HLOOKUP($C20-N$2,$E$2:$AT$4,2)),0,HLOOKUP($C20-N$2,$E$2:$AT$4,2))*HLOOKUP(N$2,$E$2:$AT$4,3)</f>
        <v>0.00107142857142857</v>
      </c>
      <c r="O20" s="6" t="n">
        <f aca="false">IF(ISERROR(HLOOKUP($C20-O$2,$E$2:$AT$4,2)),0,HLOOKUP($C20-O$2,$E$2:$AT$4,2))*HLOOKUP(O$2,$E$2:$AT$4,3)</f>
        <v>0.000714285714285714</v>
      </c>
      <c r="P20" s="6" t="n">
        <f aca="false">IF(ISERROR(HLOOKUP($C20-P$2,$E$2:$AT$4,2)),0,HLOOKUP($C20-P$2,$E$2:$AT$4,2))*HLOOKUP(P$2,$E$2:$AT$4,3)</f>
        <v>0.000357142857142857</v>
      </c>
      <c r="Q20" s="6" t="n">
        <f aca="false">IF(ISERROR(HLOOKUP($C20-Q$2,$E$2:$AT$4,2)),0,HLOOKUP($C20-Q$2,$E$2:$AT$4,2))*HLOOKUP(Q$2,$E$2:$AT$4,3)</f>
        <v>0</v>
      </c>
      <c r="R20" s="6" t="n">
        <f aca="false">IF(ISERROR(HLOOKUP($C20-R$2,$E$2:$AT$4,2)),0,HLOOKUP($C20-R$2,$E$2:$AT$4,2))*HLOOKUP(R$2,$E$2:$AT$4,3)</f>
        <v>0</v>
      </c>
      <c r="S20" s="6" t="n">
        <f aca="false">IF(ISERROR(HLOOKUP($C20-S$2,$E$2:$AT$4,2)),0,HLOOKUP($C20-S$2,$E$2:$AT$4,2))*HLOOKUP(S$2,$E$2:$AT$4,3)</f>
        <v>0</v>
      </c>
      <c r="T20" s="6" t="n">
        <f aca="false">IF(ISERROR(HLOOKUP($C20-T$2,$E$2:$AT$4,2)),0,HLOOKUP($C20-T$2,$E$2:$AT$4,2))*HLOOKUP(T$2,$E$2:$AT$4,3)</f>
        <v>0</v>
      </c>
      <c r="U20" s="6" t="n">
        <f aca="false">IF(ISERROR(HLOOKUP($C20-U$2,$E$2:$AT$4,2)),0,HLOOKUP($C20-U$2,$E$2:$AT$4,2))*HLOOKUP(U$2,$E$2:$AT$4,3)</f>
        <v>0</v>
      </c>
      <c r="V20" s="6" t="n">
        <f aca="false">IF(ISERROR(HLOOKUP($C20-V$2,$E$2:$AT$4,2)),0,HLOOKUP($C20-V$2,$E$2:$AT$4,2))*HLOOKUP(V$2,$E$2:$AT$4,3)</f>
        <v>0</v>
      </c>
      <c r="W20" s="6" t="n">
        <f aca="false">IF(ISERROR(HLOOKUP($C20-W$2,$E$2:$AT$4,2)),0,HLOOKUP($C20-W$2,$E$2:$AT$4,2))*HLOOKUP(W$2,$E$2:$AT$4,3)</f>
        <v>0</v>
      </c>
      <c r="X20" s="6" t="n">
        <f aca="false">IF(ISERROR(HLOOKUP($C20-X$2,$E$2:$AT$4,2)),0,HLOOKUP($C20-X$2,$E$2:$AT$4,2))*HLOOKUP(X$2,$E$2:$AT$4,3)</f>
        <v>0</v>
      </c>
      <c r="Y20" s="6" t="n">
        <f aca="false">IF(ISERROR(HLOOKUP($C20-Y$2,$E$2:$AT$4,2)),0,HLOOKUP($C20-Y$2,$E$2:$AT$4,2))*HLOOKUP(Y$2,$E$2:$AT$4,3)</f>
        <v>0</v>
      </c>
      <c r="Z20" s="6" t="n">
        <f aca="false">IF(ISERROR(HLOOKUP($C20-Z$2,$E$2:$AT$4,2)),0,HLOOKUP($C20-Z$2,$E$2:$AT$4,2))*HLOOKUP(Z$2,$E$2:$AT$4,3)</f>
        <v>0</v>
      </c>
      <c r="AA20" s="6" t="n">
        <f aca="false">IF(ISERROR(HLOOKUP($C20-AA$2,$E$2:$AT$4,2)),0,HLOOKUP($C20-AA$2,$E$2:$AT$4,2))*HLOOKUP(AA$2,$E$2:$AT$4,3)</f>
        <v>0</v>
      </c>
      <c r="AB20" s="6" t="n">
        <f aca="false">IF(ISERROR(HLOOKUP($C20-AB$2,$E$2:$AT$4,2)),0,HLOOKUP($C20-AB$2,$E$2:$AT$4,2))*HLOOKUP(AB$2,$E$2:$AT$4,3)</f>
        <v>0</v>
      </c>
      <c r="AC20" s="6" t="n">
        <f aca="false">IF(ISERROR(HLOOKUP($C20-AC$2,$E$2:$AT$4,2)),0,HLOOKUP($C20-AC$2,$E$2:$AT$4,2))*HLOOKUP(AC$2,$E$2:$AT$4,3)</f>
        <v>0</v>
      </c>
      <c r="AD20" s="6" t="n">
        <f aca="false">IF(ISERROR(HLOOKUP($C20-AD$2,$E$2:$AT$4,2)),0,HLOOKUP($C20-AD$2,$E$2:$AT$4,2))*HLOOKUP(AD$2,$E$2:$AT$4,3)</f>
        <v>0</v>
      </c>
      <c r="AE20" s="6" t="n">
        <f aca="false">IF(ISERROR(HLOOKUP($C20-AE$2,$E$2:$AT$4,2)),0,HLOOKUP($C20-AE$2,$E$2:$AT$4,2))*HLOOKUP(AE$2,$E$2:$AT$4,3)</f>
        <v>0</v>
      </c>
      <c r="AF20" s="6" t="n">
        <f aca="false">IF(ISERROR(HLOOKUP($C20-AF$2,$E$2:$AT$4,2)),0,HLOOKUP($C20-AF$2,$E$2:$AT$4,2))*HLOOKUP(AF$2,$E$2:$AT$4,3)</f>
        <v>0</v>
      </c>
      <c r="AG20" s="6" t="n">
        <f aca="false">IF(ISERROR(HLOOKUP($C20-AG$2,$E$2:$AT$4,2)),0,HLOOKUP($C20-AG$2,$E$2:$AT$4,2))*HLOOKUP(AG$2,$E$2:$AT$4,3)</f>
        <v>0</v>
      </c>
      <c r="AH20" s="6" t="n">
        <f aca="false">IF(ISERROR(HLOOKUP($C20-AH$2,$E$2:$AT$4,2)),0,HLOOKUP($C20-AH$2,$E$2:$AT$4,2))*HLOOKUP(AH$2,$E$2:$AT$4,3)</f>
        <v>0</v>
      </c>
      <c r="AI20" s="6" t="n">
        <f aca="false">IF(ISERROR(HLOOKUP($C20-AI$2,$E$2:$AT$4,2)),0,HLOOKUP($C20-AI$2,$E$2:$AT$4,2))*HLOOKUP(AI$2,$E$2:$AT$4,3)</f>
        <v>0</v>
      </c>
      <c r="AJ20" s="6" t="n">
        <f aca="false">IF(ISERROR(HLOOKUP($C20-AJ$2,$E$2:$AT$4,2)),0,HLOOKUP($C20-AJ$2,$E$2:$AT$4,2))*HLOOKUP(AJ$2,$E$2:$AT$4,3)</f>
        <v>0</v>
      </c>
      <c r="AK20" s="6" t="n">
        <f aca="false">IF(ISERROR(HLOOKUP($C20-AK$2,$E$2:$AT$4,2)),0,HLOOKUP($C20-AK$2,$E$2:$AT$4,2))*HLOOKUP(AK$2,$E$2:$AT$4,3)</f>
        <v>0</v>
      </c>
      <c r="AL20" s="6" t="n">
        <f aca="false">IF(ISERROR(HLOOKUP($C20-AL$2,$E$2:$AT$4,2)),0,HLOOKUP($C20-AL$2,$E$2:$AT$4,2))*HLOOKUP(AL$2,$E$2:$AT$4,3)</f>
        <v>0</v>
      </c>
      <c r="AM20" s="6" t="n">
        <f aca="false">IF(ISERROR(HLOOKUP($C20-AM$2,$E$2:$AT$4,2)),0,HLOOKUP($C20-AM$2,$E$2:$AT$4,2))*HLOOKUP(AM$2,$E$2:$AT$4,3)</f>
        <v>0</v>
      </c>
      <c r="AN20" s="6" t="n">
        <f aca="false">IF(ISERROR(HLOOKUP($C20-AN$2,$E$2:$AT$4,2)),0,HLOOKUP($C20-AN$2,$E$2:$AT$4,2))*HLOOKUP(AN$2,$E$2:$AT$4,3)</f>
        <v>0</v>
      </c>
      <c r="AO20" s="6" t="n">
        <f aca="false">IF(ISERROR(HLOOKUP($C20-AO$2,$E$2:$AT$4,2)),0,HLOOKUP($C20-AO$2,$E$2:$AT$4,2))*HLOOKUP(AO$2,$E$2:$AT$4,3)</f>
        <v>0</v>
      </c>
      <c r="AP20" s="6" t="n">
        <f aca="false">IF(ISERROR(HLOOKUP($C20-AP$2,$E$2:$AT$4,2)),0,HLOOKUP($C20-AP$2,$E$2:$AT$4,2))*HLOOKUP(AP$2,$E$2:$AT$4,3)</f>
        <v>0</v>
      </c>
      <c r="AQ20" s="6" t="n">
        <f aca="false">IF(ISERROR(HLOOKUP($C20-AQ$2,$E$2:$AT$4,2)),0,HLOOKUP($C20-AQ$2,$E$2:$AT$4,2))*HLOOKUP(AQ$2,$E$2:$AT$4,3)</f>
        <v>0</v>
      </c>
      <c r="AR20" s="6" t="n">
        <f aca="false">IF(ISERROR(HLOOKUP($C20-AR$2,$E$2:$AT$4,2)),0,HLOOKUP($C20-AR$2,$E$2:$AT$4,2))*HLOOKUP(AR$2,$E$2:$AT$4,3)</f>
        <v>0</v>
      </c>
      <c r="AS20" s="6" t="n">
        <f aca="false">IF(ISERROR(HLOOKUP($C20-AS$2,$E$2:$AT$4,2)),0,HLOOKUP($C20-AS$2,$E$2:$AT$4,2))*HLOOKUP(AS$2,$E$2:$AT$4,3)</f>
        <v>0</v>
      </c>
      <c r="AT20" s="6" t="n">
        <f aca="false">IF(ISERROR(HLOOKUP($C20-AT$2,$E$2:$AT$4,2)),0,HLOOKUP($C20-AT$2,$E$2:$AT$4,2))*HLOOKUP(AT$2,$E$2:$AT$4,3)</f>
        <v>0</v>
      </c>
      <c r="AV20" s="6" t="n">
        <f aca="false">IF(C20&lt;param!$B$7,D20,0)</f>
        <v>0.0267857142857143</v>
      </c>
    </row>
    <row r="21" customFormat="false" ht="12.75" hidden="false" customHeight="false" outlineLevel="0" collapsed="false">
      <c r="C21" s="5" t="n">
        <f aca="false">param!C21</f>
        <v>60</v>
      </c>
      <c r="D21" s="1" t="n">
        <f aca="false">SUM(E21:AT21)</f>
        <v>0.0303571428571429</v>
      </c>
      <c r="E21" s="6" t="n">
        <f aca="false">IF(ISERROR(HLOOKUP($C21-E$2,$E$2:$AT$4,2)),0,HLOOKUP($C21-E$2,$E$2:$AT$4,2))*HLOOKUP(E$2,$E$2:$AT$4,3)</f>
        <v>0.00357142857142857</v>
      </c>
      <c r="F21" s="6" t="n">
        <f aca="false">IF(ISERROR(HLOOKUP($C21-F$2,$E$2:$AT$4,2)),0,HLOOKUP($C21-F$2,$E$2:$AT$4,2))*HLOOKUP(F$2,$E$2:$AT$4,3)</f>
        <v>0.00357142857142857</v>
      </c>
      <c r="G21" s="6" t="n">
        <f aca="false">IF(ISERROR(HLOOKUP($C21-G$2,$E$2:$AT$4,2)),0,HLOOKUP($C21-G$2,$E$2:$AT$4,2))*HLOOKUP(G$2,$E$2:$AT$4,3)</f>
        <v>0.00357142857142857</v>
      </c>
      <c r="H21" s="6" t="n">
        <f aca="false">IF(ISERROR(HLOOKUP($C21-H$2,$E$2:$AT$4,2)),0,HLOOKUP($C21-H$2,$E$2:$AT$4,2))*HLOOKUP(H$2,$E$2:$AT$4,3)</f>
        <v>0.00357142857142857</v>
      </c>
      <c r="I21" s="6" t="n">
        <f aca="false">IF(ISERROR(HLOOKUP($C21-I$2,$E$2:$AT$4,2)),0,HLOOKUP($C21-I$2,$E$2:$AT$4,2))*HLOOKUP(I$2,$E$2:$AT$4,3)</f>
        <v>0.00321428571428572</v>
      </c>
      <c r="J21" s="6" t="n">
        <f aca="false">IF(ISERROR(HLOOKUP($C21-J$2,$E$2:$AT$4,2)),0,HLOOKUP($C21-J$2,$E$2:$AT$4,2))*HLOOKUP(J$2,$E$2:$AT$4,3)</f>
        <v>0.00285714285714286</v>
      </c>
      <c r="K21" s="6" t="n">
        <f aca="false">IF(ISERROR(HLOOKUP($C21-K$2,$E$2:$AT$4,2)),0,HLOOKUP($C21-K$2,$E$2:$AT$4,2))*HLOOKUP(K$2,$E$2:$AT$4,3)</f>
        <v>0.0025</v>
      </c>
      <c r="L21" s="6" t="n">
        <f aca="false">IF(ISERROR(HLOOKUP($C21-L$2,$E$2:$AT$4,2)),0,HLOOKUP($C21-L$2,$E$2:$AT$4,2))*HLOOKUP(L$2,$E$2:$AT$4,3)</f>
        <v>0.00214285714285714</v>
      </c>
      <c r="M21" s="6" t="n">
        <f aca="false">IF(ISERROR(HLOOKUP($C21-M$2,$E$2:$AT$4,2)),0,HLOOKUP($C21-M$2,$E$2:$AT$4,2))*HLOOKUP(M$2,$E$2:$AT$4,3)</f>
        <v>0.00178571428571429</v>
      </c>
      <c r="N21" s="6" t="n">
        <f aca="false">IF(ISERROR(HLOOKUP($C21-N$2,$E$2:$AT$4,2)),0,HLOOKUP($C21-N$2,$E$2:$AT$4,2))*HLOOKUP(N$2,$E$2:$AT$4,3)</f>
        <v>0.00142857142857143</v>
      </c>
      <c r="O21" s="6" t="n">
        <f aca="false">IF(ISERROR(HLOOKUP($C21-O$2,$E$2:$AT$4,2)),0,HLOOKUP($C21-O$2,$E$2:$AT$4,2))*HLOOKUP(O$2,$E$2:$AT$4,3)</f>
        <v>0.00107142857142857</v>
      </c>
      <c r="P21" s="6" t="n">
        <f aca="false">IF(ISERROR(HLOOKUP($C21-P$2,$E$2:$AT$4,2)),0,HLOOKUP($C21-P$2,$E$2:$AT$4,2))*HLOOKUP(P$2,$E$2:$AT$4,3)</f>
        <v>0.000714285714285714</v>
      </c>
      <c r="Q21" s="6" t="n">
        <f aca="false">IF(ISERROR(HLOOKUP($C21-Q$2,$E$2:$AT$4,2)),0,HLOOKUP($C21-Q$2,$E$2:$AT$4,2))*HLOOKUP(Q$2,$E$2:$AT$4,3)</f>
        <v>0.000357142857142857</v>
      </c>
      <c r="R21" s="6" t="n">
        <f aca="false">IF(ISERROR(HLOOKUP($C21-R$2,$E$2:$AT$4,2)),0,HLOOKUP($C21-R$2,$E$2:$AT$4,2))*HLOOKUP(R$2,$E$2:$AT$4,3)</f>
        <v>0</v>
      </c>
      <c r="S21" s="6" t="n">
        <f aca="false">IF(ISERROR(HLOOKUP($C21-S$2,$E$2:$AT$4,2)),0,HLOOKUP($C21-S$2,$E$2:$AT$4,2))*HLOOKUP(S$2,$E$2:$AT$4,3)</f>
        <v>0</v>
      </c>
      <c r="T21" s="6" t="n">
        <f aca="false">IF(ISERROR(HLOOKUP($C21-T$2,$E$2:$AT$4,2)),0,HLOOKUP($C21-T$2,$E$2:$AT$4,2))*HLOOKUP(T$2,$E$2:$AT$4,3)</f>
        <v>0</v>
      </c>
      <c r="U21" s="6" t="n">
        <f aca="false">IF(ISERROR(HLOOKUP($C21-U$2,$E$2:$AT$4,2)),0,HLOOKUP($C21-U$2,$E$2:$AT$4,2))*HLOOKUP(U$2,$E$2:$AT$4,3)</f>
        <v>0</v>
      </c>
      <c r="V21" s="6" t="n">
        <f aca="false">IF(ISERROR(HLOOKUP($C21-V$2,$E$2:$AT$4,2)),0,HLOOKUP($C21-V$2,$E$2:$AT$4,2))*HLOOKUP(V$2,$E$2:$AT$4,3)</f>
        <v>0</v>
      </c>
      <c r="W21" s="6" t="n">
        <f aca="false">IF(ISERROR(HLOOKUP($C21-W$2,$E$2:$AT$4,2)),0,HLOOKUP($C21-W$2,$E$2:$AT$4,2))*HLOOKUP(W$2,$E$2:$AT$4,3)</f>
        <v>0</v>
      </c>
      <c r="X21" s="6" t="n">
        <f aca="false">IF(ISERROR(HLOOKUP($C21-X$2,$E$2:$AT$4,2)),0,HLOOKUP($C21-X$2,$E$2:$AT$4,2))*HLOOKUP(X$2,$E$2:$AT$4,3)</f>
        <v>0</v>
      </c>
      <c r="Y21" s="6" t="n">
        <f aca="false">IF(ISERROR(HLOOKUP($C21-Y$2,$E$2:$AT$4,2)),0,HLOOKUP($C21-Y$2,$E$2:$AT$4,2))*HLOOKUP(Y$2,$E$2:$AT$4,3)</f>
        <v>0</v>
      </c>
      <c r="Z21" s="6" t="n">
        <f aca="false">IF(ISERROR(HLOOKUP($C21-Z$2,$E$2:$AT$4,2)),0,HLOOKUP($C21-Z$2,$E$2:$AT$4,2))*HLOOKUP(Z$2,$E$2:$AT$4,3)</f>
        <v>0</v>
      </c>
      <c r="AA21" s="6" t="n">
        <f aca="false">IF(ISERROR(HLOOKUP($C21-AA$2,$E$2:$AT$4,2)),0,HLOOKUP($C21-AA$2,$E$2:$AT$4,2))*HLOOKUP(AA$2,$E$2:$AT$4,3)</f>
        <v>0</v>
      </c>
      <c r="AB21" s="6" t="n">
        <f aca="false">IF(ISERROR(HLOOKUP($C21-AB$2,$E$2:$AT$4,2)),0,HLOOKUP($C21-AB$2,$E$2:$AT$4,2))*HLOOKUP(AB$2,$E$2:$AT$4,3)</f>
        <v>0</v>
      </c>
      <c r="AC21" s="6" t="n">
        <f aca="false">IF(ISERROR(HLOOKUP($C21-AC$2,$E$2:$AT$4,2)),0,HLOOKUP($C21-AC$2,$E$2:$AT$4,2))*HLOOKUP(AC$2,$E$2:$AT$4,3)</f>
        <v>0</v>
      </c>
      <c r="AD21" s="6" t="n">
        <f aca="false">IF(ISERROR(HLOOKUP($C21-AD$2,$E$2:$AT$4,2)),0,HLOOKUP($C21-AD$2,$E$2:$AT$4,2))*HLOOKUP(AD$2,$E$2:$AT$4,3)</f>
        <v>0</v>
      </c>
      <c r="AE21" s="6" t="n">
        <f aca="false">IF(ISERROR(HLOOKUP($C21-AE$2,$E$2:$AT$4,2)),0,HLOOKUP($C21-AE$2,$E$2:$AT$4,2))*HLOOKUP(AE$2,$E$2:$AT$4,3)</f>
        <v>0</v>
      </c>
      <c r="AF21" s="6" t="n">
        <f aca="false">IF(ISERROR(HLOOKUP($C21-AF$2,$E$2:$AT$4,2)),0,HLOOKUP($C21-AF$2,$E$2:$AT$4,2))*HLOOKUP(AF$2,$E$2:$AT$4,3)</f>
        <v>0</v>
      </c>
      <c r="AG21" s="6" t="n">
        <f aca="false">IF(ISERROR(HLOOKUP($C21-AG$2,$E$2:$AT$4,2)),0,HLOOKUP($C21-AG$2,$E$2:$AT$4,2))*HLOOKUP(AG$2,$E$2:$AT$4,3)</f>
        <v>0</v>
      </c>
      <c r="AH21" s="6" t="n">
        <f aca="false">IF(ISERROR(HLOOKUP($C21-AH$2,$E$2:$AT$4,2)),0,HLOOKUP($C21-AH$2,$E$2:$AT$4,2))*HLOOKUP(AH$2,$E$2:$AT$4,3)</f>
        <v>0</v>
      </c>
      <c r="AI21" s="6" t="n">
        <f aca="false">IF(ISERROR(HLOOKUP($C21-AI$2,$E$2:$AT$4,2)),0,HLOOKUP($C21-AI$2,$E$2:$AT$4,2))*HLOOKUP(AI$2,$E$2:$AT$4,3)</f>
        <v>0</v>
      </c>
      <c r="AJ21" s="6" t="n">
        <f aca="false">IF(ISERROR(HLOOKUP($C21-AJ$2,$E$2:$AT$4,2)),0,HLOOKUP($C21-AJ$2,$E$2:$AT$4,2))*HLOOKUP(AJ$2,$E$2:$AT$4,3)</f>
        <v>0</v>
      </c>
      <c r="AK21" s="6" t="n">
        <f aca="false">IF(ISERROR(HLOOKUP($C21-AK$2,$E$2:$AT$4,2)),0,HLOOKUP($C21-AK$2,$E$2:$AT$4,2))*HLOOKUP(AK$2,$E$2:$AT$4,3)</f>
        <v>0</v>
      </c>
      <c r="AL21" s="6" t="n">
        <f aca="false">IF(ISERROR(HLOOKUP($C21-AL$2,$E$2:$AT$4,2)),0,HLOOKUP($C21-AL$2,$E$2:$AT$4,2))*HLOOKUP(AL$2,$E$2:$AT$4,3)</f>
        <v>0</v>
      </c>
      <c r="AM21" s="6" t="n">
        <f aca="false">IF(ISERROR(HLOOKUP($C21-AM$2,$E$2:$AT$4,2)),0,HLOOKUP($C21-AM$2,$E$2:$AT$4,2))*HLOOKUP(AM$2,$E$2:$AT$4,3)</f>
        <v>0</v>
      </c>
      <c r="AN21" s="6" t="n">
        <f aca="false">IF(ISERROR(HLOOKUP($C21-AN$2,$E$2:$AT$4,2)),0,HLOOKUP($C21-AN$2,$E$2:$AT$4,2))*HLOOKUP(AN$2,$E$2:$AT$4,3)</f>
        <v>0</v>
      </c>
      <c r="AO21" s="6" t="n">
        <f aca="false">IF(ISERROR(HLOOKUP($C21-AO$2,$E$2:$AT$4,2)),0,HLOOKUP($C21-AO$2,$E$2:$AT$4,2))*HLOOKUP(AO$2,$E$2:$AT$4,3)</f>
        <v>0</v>
      </c>
      <c r="AP21" s="6" t="n">
        <f aca="false">IF(ISERROR(HLOOKUP($C21-AP$2,$E$2:$AT$4,2)),0,HLOOKUP($C21-AP$2,$E$2:$AT$4,2))*HLOOKUP(AP$2,$E$2:$AT$4,3)</f>
        <v>0</v>
      </c>
      <c r="AQ21" s="6" t="n">
        <f aca="false">IF(ISERROR(HLOOKUP($C21-AQ$2,$E$2:$AT$4,2)),0,HLOOKUP($C21-AQ$2,$E$2:$AT$4,2))*HLOOKUP(AQ$2,$E$2:$AT$4,3)</f>
        <v>0</v>
      </c>
      <c r="AR21" s="6" t="n">
        <f aca="false">IF(ISERROR(HLOOKUP($C21-AR$2,$E$2:$AT$4,2)),0,HLOOKUP($C21-AR$2,$E$2:$AT$4,2))*HLOOKUP(AR$2,$E$2:$AT$4,3)</f>
        <v>0</v>
      </c>
      <c r="AS21" s="6" t="n">
        <f aca="false">IF(ISERROR(HLOOKUP($C21-AS$2,$E$2:$AT$4,2)),0,HLOOKUP($C21-AS$2,$E$2:$AT$4,2))*HLOOKUP(AS$2,$E$2:$AT$4,3)</f>
        <v>0</v>
      </c>
      <c r="AT21" s="6" t="n">
        <f aca="false">IF(ISERROR(HLOOKUP($C21-AT$2,$E$2:$AT$4,2)),0,HLOOKUP($C21-AT$2,$E$2:$AT$4,2))*HLOOKUP(AT$2,$E$2:$AT$4,3)</f>
        <v>0</v>
      </c>
      <c r="AV21" s="6" t="n">
        <f aca="false">IF(C21&lt;param!$B$7,D21,0)</f>
        <v>0.0303571428571429</v>
      </c>
    </row>
    <row r="22" customFormat="false" ht="12.75" hidden="false" customHeight="false" outlineLevel="0" collapsed="false">
      <c r="C22" s="5" t="n">
        <f aca="false">param!C22</f>
        <v>65</v>
      </c>
      <c r="D22" s="1" t="n">
        <f aca="false">SUM(E22:AT22)</f>
        <v>0.0339285714285714</v>
      </c>
      <c r="E22" s="6" t="n">
        <f aca="false">IF(ISERROR(HLOOKUP($C22-E$2,$E$2:$AT$4,2)),0,HLOOKUP($C22-E$2,$E$2:$AT$4,2))*HLOOKUP(E$2,$E$2:$AT$4,3)</f>
        <v>0.00357142857142857</v>
      </c>
      <c r="F22" s="6" t="n">
        <f aca="false">IF(ISERROR(HLOOKUP($C22-F$2,$E$2:$AT$4,2)),0,HLOOKUP($C22-F$2,$E$2:$AT$4,2))*HLOOKUP(F$2,$E$2:$AT$4,3)</f>
        <v>0.00357142857142857</v>
      </c>
      <c r="G22" s="6" t="n">
        <f aca="false">IF(ISERROR(HLOOKUP($C22-G$2,$E$2:$AT$4,2)),0,HLOOKUP($C22-G$2,$E$2:$AT$4,2))*HLOOKUP(G$2,$E$2:$AT$4,3)</f>
        <v>0.00357142857142857</v>
      </c>
      <c r="H22" s="6" t="n">
        <f aca="false">IF(ISERROR(HLOOKUP($C22-H$2,$E$2:$AT$4,2)),0,HLOOKUP($C22-H$2,$E$2:$AT$4,2))*HLOOKUP(H$2,$E$2:$AT$4,3)</f>
        <v>0.00357142857142857</v>
      </c>
      <c r="I22" s="6" t="n">
        <f aca="false">IF(ISERROR(HLOOKUP($C22-I$2,$E$2:$AT$4,2)),0,HLOOKUP($C22-I$2,$E$2:$AT$4,2))*HLOOKUP(I$2,$E$2:$AT$4,3)</f>
        <v>0.00357142857142857</v>
      </c>
      <c r="J22" s="6" t="n">
        <f aca="false">IF(ISERROR(HLOOKUP($C22-J$2,$E$2:$AT$4,2)),0,HLOOKUP($C22-J$2,$E$2:$AT$4,2))*HLOOKUP(J$2,$E$2:$AT$4,3)</f>
        <v>0.00321428571428572</v>
      </c>
      <c r="K22" s="6" t="n">
        <f aca="false">IF(ISERROR(HLOOKUP($C22-K$2,$E$2:$AT$4,2)),0,HLOOKUP($C22-K$2,$E$2:$AT$4,2))*HLOOKUP(K$2,$E$2:$AT$4,3)</f>
        <v>0.00285714285714286</v>
      </c>
      <c r="L22" s="6" t="n">
        <f aca="false">IF(ISERROR(HLOOKUP($C22-L$2,$E$2:$AT$4,2)),0,HLOOKUP($C22-L$2,$E$2:$AT$4,2))*HLOOKUP(L$2,$E$2:$AT$4,3)</f>
        <v>0.0025</v>
      </c>
      <c r="M22" s="6" t="n">
        <f aca="false">IF(ISERROR(HLOOKUP($C22-M$2,$E$2:$AT$4,2)),0,HLOOKUP($C22-M$2,$E$2:$AT$4,2))*HLOOKUP(M$2,$E$2:$AT$4,3)</f>
        <v>0.00214285714285714</v>
      </c>
      <c r="N22" s="6" t="n">
        <f aca="false">IF(ISERROR(HLOOKUP($C22-N$2,$E$2:$AT$4,2)),0,HLOOKUP($C22-N$2,$E$2:$AT$4,2))*HLOOKUP(N$2,$E$2:$AT$4,3)</f>
        <v>0.00178571428571429</v>
      </c>
      <c r="O22" s="6" t="n">
        <f aca="false">IF(ISERROR(HLOOKUP($C22-O$2,$E$2:$AT$4,2)),0,HLOOKUP($C22-O$2,$E$2:$AT$4,2))*HLOOKUP(O$2,$E$2:$AT$4,3)</f>
        <v>0.00142857142857143</v>
      </c>
      <c r="P22" s="6" t="n">
        <f aca="false">IF(ISERROR(HLOOKUP($C22-P$2,$E$2:$AT$4,2)),0,HLOOKUP($C22-P$2,$E$2:$AT$4,2))*HLOOKUP(P$2,$E$2:$AT$4,3)</f>
        <v>0.00107142857142857</v>
      </c>
      <c r="Q22" s="6" t="n">
        <f aca="false">IF(ISERROR(HLOOKUP($C22-Q$2,$E$2:$AT$4,2)),0,HLOOKUP($C22-Q$2,$E$2:$AT$4,2))*HLOOKUP(Q$2,$E$2:$AT$4,3)</f>
        <v>0.000714285714285714</v>
      </c>
      <c r="R22" s="6" t="n">
        <f aca="false">IF(ISERROR(HLOOKUP($C22-R$2,$E$2:$AT$4,2)),0,HLOOKUP($C22-R$2,$E$2:$AT$4,2))*HLOOKUP(R$2,$E$2:$AT$4,3)</f>
        <v>0.000357142857142857</v>
      </c>
      <c r="S22" s="6" t="n">
        <f aca="false">IF(ISERROR(HLOOKUP($C22-S$2,$E$2:$AT$4,2)),0,HLOOKUP($C22-S$2,$E$2:$AT$4,2))*HLOOKUP(S$2,$E$2:$AT$4,3)</f>
        <v>0</v>
      </c>
      <c r="T22" s="6" t="n">
        <f aca="false">IF(ISERROR(HLOOKUP($C22-T$2,$E$2:$AT$4,2)),0,HLOOKUP($C22-T$2,$E$2:$AT$4,2))*HLOOKUP(T$2,$E$2:$AT$4,3)</f>
        <v>0</v>
      </c>
      <c r="U22" s="6" t="n">
        <f aca="false">IF(ISERROR(HLOOKUP($C22-U$2,$E$2:$AT$4,2)),0,HLOOKUP($C22-U$2,$E$2:$AT$4,2))*HLOOKUP(U$2,$E$2:$AT$4,3)</f>
        <v>0</v>
      </c>
      <c r="V22" s="6" t="n">
        <f aca="false">IF(ISERROR(HLOOKUP($C22-V$2,$E$2:$AT$4,2)),0,HLOOKUP($C22-V$2,$E$2:$AT$4,2))*HLOOKUP(V$2,$E$2:$AT$4,3)</f>
        <v>0</v>
      </c>
      <c r="W22" s="6" t="n">
        <f aca="false">IF(ISERROR(HLOOKUP($C22-W$2,$E$2:$AT$4,2)),0,HLOOKUP($C22-W$2,$E$2:$AT$4,2))*HLOOKUP(W$2,$E$2:$AT$4,3)</f>
        <v>0</v>
      </c>
      <c r="X22" s="6" t="n">
        <f aca="false">IF(ISERROR(HLOOKUP($C22-X$2,$E$2:$AT$4,2)),0,HLOOKUP($C22-X$2,$E$2:$AT$4,2))*HLOOKUP(X$2,$E$2:$AT$4,3)</f>
        <v>0</v>
      </c>
      <c r="Y22" s="6" t="n">
        <f aca="false">IF(ISERROR(HLOOKUP($C22-Y$2,$E$2:$AT$4,2)),0,HLOOKUP($C22-Y$2,$E$2:$AT$4,2))*HLOOKUP(Y$2,$E$2:$AT$4,3)</f>
        <v>0</v>
      </c>
      <c r="Z22" s="6" t="n">
        <f aca="false">IF(ISERROR(HLOOKUP($C22-Z$2,$E$2:$AT$4,2)),0,HLOOKUP($C22-Z$2,$E$2:$AT$4,2))*HLOOKUP(Z$2,$E$2:$AT$4,3)</f>
        <v>0</v>
      </c>
      <c r="AA22" s="6" t="n">
        <f aca="false">IF(ISERROR(HLOOKUP($C22-AA$2,$E$2:$AT$4,2)),0,HLOOKUP($C22-AA$2,$E$2:$AT$4,2))*HLOOKUP(AA$2,$E$2:$AT$4,3)</f>
        <v>0</v>
      </c>
      <c r="AB22" s="6" t="n">
        <f aca="false">IF(ISERROR(HLOOKUP($C22-AB$2,$E$2:$AT$4,2)),0,HLOOKUP($C22-AB$2,$E$2:$AT$4,2))*HLOOKUP(AB$2,$E$2:$AT$4,3)</f>
        <v>0</v>
      </c>
      <c r="AC22" s="6" t="n">
        <f aca="false">IF(ISERROR(HLOOKUP($C22-AC$2,$E$2:$AT$4,2)),0,HLOOKUP($C22-AC$2,$E$2:$AT$4,2))*HLOOKUP(AC$2,$E$2:$AT$4,3)</f>
        <v>0</v>
      </c>
      <c r="AD22" s="6" t="n">
        <f aca="false">IF(ISERROR(HLOOKUP($C22-AD$2,$E$2:$AT$4,2)),0,HLOOKUP($C22-AD$2,$E$2:$AT$4,2))*HLOOKUP(AD$2,$E$2:$AT$4,3)</f>
        <v>0</v>
      </c>
      <c r="AE22" s="6" t="n">
        <f aca="false">IF(ISERROR(HLOOKUP($C22-AE$2,$E$2:$AT$4,2)),0,HLOOKUP($C22-AE$2,$E$2:$AT$4,2))*HLOOKUP(AE$2,$E$2:$AT$4,3)</f>
        <v>0</v>
      </c>
      <c r="AF22" s="6" t="n">
        <f aca="false">IF(ISERROR(HLOOKUP($C22-AF$2,$E$2:$AT$4,2)),0,HLOOKUP($C22-AF$2,$E$2:$AT$4,2))*HLOOKUP(AF$2,$E$2:$AT$4,3)</f>
        <v>0</v>
      </c>
      <c r="AG22" s="6" t="n">
        <f aca="false">IF(ISERROR(HLOOKUP($C22-AG$2,$E$2:$AT$4,2)),0,HLOOKUP($C22-AG$2,$E$2:$AT$4,2))*HLOOKUP(AG$2,$E$2:$AT$4,3)</f>
        <v>0</v>
      </c>
      <c r="AH22" s="6" t="n">
        <f aca="false">IF(ISERROR(HLOOKUP($C22-AH$2,$E$2:$AT$4,2)),0,HLOOKUP($C22-AH$2,$E$2:$AT$4,2))*HLOOKUP(AH$2,$E$2:$AT$4,3)</f>
        <v>0</v>
      </c>
      <c r="AI22" s="6" t="n">
        <f aca="false">IF(ISERROR(HLOOKUP($C22-AI$2,$E$2:$AT$4,2)),0,HLOOKUP($C22-AI$2,$E$2:$AT$4,2))*HLOOKUP(AI$2,$E$2:$AT$4,3)</f>
        <v>0</v>
      </c>
      <c r="AJ22" s="6" t="n">
        <f aca="false">IF(ISERROR(HLOOKUP($C22-AJ$2,$E$2:$AT$4,2)),0,HLOOKUP($C22-AJ$2,$E$2:$AT$4,2))*HLOOKUP(AJ$2,$E$2:$AT$4,3)</f>
        <v>0</v>
      </c>
      <c r="AK22" s="6" t="n">
        <f aca="false">IF(ISERROR(HLOOKUP($C22-AK$2,$E$2:$AT$4,2)),0,HLOOKUP($C22-AK$2,$E$2:$AT$4,2))*HLOOKUP(AK$2,$E$2:$AT$4,3)</f>
        <v>0</v>
      </c>
      <c r="AL22" s="6" t="n">
        <f aca="false">IF(ISERROR(HLOOKUP($C22-AL$2,$E$2:$AT$4,2)),0,HLOOKUP($C22-AL$2,$E$2:$AT$4,2))*HLOOKUP(AL$2,$E$2:$AT$4,3)</f>
        <v>0</v>
      </c>
      <c r="AM22" s="6" t="n">
        <f aca="false">IF(ISERROR(HLOOKUP($C22-AM$2,$E$2:$AT$4,2)),0,HLOOKUP($C22-AM$2,$E$2:$AT$4,2))*HLOOKUP(AM$2,$E$2:$AT$4,3)</f>
        <v>0</v>
      </c>
      <c r="AN22" s="6" t="n">
        <f aca="false">IF(ISERROR(HLOOKUP($C22-AN$2,$E$2:$AT$4,2)),0,HLOOKUP($C22-AN$2,$E$2:$AT$4,2))*HLOOKUP(AN$2,$E$2:$AT$4,3)</f>
        <v>0</v>
      </c>
      <c r="AO22" s="6" t="n">
        <f aca="false">IF(ISERROR(HLOOKUP($C22-AO$2,$E$2:$AT$4,2)),0,HLOOKUP($C22-AO$2,$E$2:$AT$4,2))*HLOOKUP(AO$2,$E$2:$AT$4,3)</f>
        <v>0</v>
      </c>
      <c r="AP22" s="6" t="n">
        <f aca="false">IF(ISERROR(HLOOKUP($C22-AP$2,$E$2:$AT$4,2)),0,HLOOKUP($C22-AP$2,$E$2:$AT$4,2))*HLOOKUP(AP$2,$E$2:$AT$4,3)</f>
        <v>0</v>
      </c>
      <c r="AQ22" s="6" t="n">
        <f aca="false">IF(ISERROR(HLOOKUP($C22-AQ$2,$E$2:$AT$4,2)),0,HLOOKUP($C22-AQ$2,$E$2:$AT$4,2))*HLOOKUP(AQ$2,$E$2:$AT$4,3)</f>
        <v>0</v>
      </c>
      <c r="AR22" s="6" t="n">
        <f aca="false">IF(ISERROR(HLOOKUP($C22-AR$2,$E$2:$AT$4,2)),0,HLOOKUP($C22-AR$2,$E$2:$AT$4,2))*HLOOKUP(AR$2,$E$2:$AT$4,3)</f>
        <v>0</v>
      </c>
      <c r="AS22" s="6" t="n">
        <f aca="false">IF(ISERROR(HLOOKUP($C22-AS$2,$E$2:$AT$4,2)),0,HLOOKUP($C22-AS$2,$E$2:$AT$4,2))*HLOOKUP(AS$2,$E$2:$AT$4,3)</f>
        <v>0</v>
      </c>
      <c r="AT22" s="6" t="n">
        <f aca="false">IF(ISERROR(HLOOKUP($C22-AT$2,$E$2:$AT$4,2)),0,HLOOKUP($C22-AT$2,$E$2:$AT$4,2))*HLOOKUP(AT$2,$E$2:$AT$4,3)</f>
        <v>0</v>
      </c>
      <c r="AV22" s="6" t="n">
        <f aca="false">IF(C22&lt;param!$B$7,D22,0)</f>
        <v>0.0339285714285714</v>
      </c>
    </row>
    <row r="23" customFormat="false" ht="12.75" hidden="false" customHeight="false" outlineLevel="0" collapsed="false">
      <c r="C23" s="5" t="n">
        <f aca="false">param!C23</f>
        <v>70</v>
      </c>
      <c r="D23" s="1" t="n">
        <f aca="false">SUM(E23:AT23)</f>
        <v>0.0371428571428571</v>
      </c>
      <c r="E23" s="6" t="n">
        <f aca="false">IF(ISERROR(HLOOKUP($C23-E$2,$E$2:$AT$4,2)),0,HLOOKUP($C23-E$2,$E$2:$AT$4,2))*HLOOKUP(E$2,$E$2:$AT$4,3)</f>
        <v>0.00357142857142857</v>
      </c>
      <c r="F23" s="6" t="n">
        <f aca="false">IF(ISERROR(HLOOKUP($C23-F$2,$E$2:$AT$4,2)),0,HLOOKUP($C23-F$2,$E$2:$AT$4,2))*HLOOKUP(F$2,$E$2:$AT$4,3)</f>
        <v>0.00357142857142857</v>
      </c>
      <c r="G23" s="6" t="n">
        <f aca="false">IF(ISERROR(HLOOKUP($C23-G$2,$E$2:$AT$4,2)),0,HLOOKUP($C23-G$2,$E$2:$AT$4,2))*HLOOKUP(G$2,$E$2:$AT$4,3)</f>
        <v>0.00357142857142857</v>
      </c>
      <c r="H23" s="6" t="n">
        <f aca="false">IF(ISERROR(HLOOKUP($C23-H$2,$E$2:$AT$4,2)),0,HLOOKUP($C23-H$2,$E$2:$AT$4,2))*HLOOKUP(H$2,$E$2:$AT$4,3)</f>
        <v>0.00357142857142857</v>
      </c>
      <c r="I23" s="6" t="n">
        <f aca="false">IF(ISERROR(HLOOKUP($C23-I$2,$E$2:$AT$4,2)),0,HLOOKUP($C23-I$2,$E$2:$AT$4,2))*HLOOKUP(I$2,$E$2:$AT$4,3)</f>
        <v>0.00357142857142857</v>
      </c>
      <c r="J23" s="6" t="n">
        <f aca="false">IF(ISERROR(HLOOKUP($C23-J$2,$E$2:$AT$4,2)),0,HLOOKUP($C23-J$2,$E$2:$AT$4,2))*HLOOKUP(J$2,$E$2:$AT$4,3)</f>
        <v>0.00357142857142857</v>
      </c>
      <c r="K23" s="6" t="n">
        <f aca="false">IF(ISERROR(HLOOKUP($C23-K$2,$E$2:$AT$4,2)),0,HLOOKUP($C23-K$2,$E$2:$AT$4,2))*HLOOKUP(K$2,$E$2:$AT$4,3)</f>
        <v>0.00321428571428572</v>
      </c>
      <c r="L23" s="6" t="n">
        <f aca="false">IF(ISERROR(HLOOKUP($C23-L$2,$E$2:$AT$4,2)),0,HLOOKUP($C23-L$2,$E$2:$AT$4,2))*HLOOKUP(L$2,$E$2:$AT$4,3)</f>
        <v>0.00285714285714286</v>
      </c>
      <c r="M23" s="6" t="n">
        <f aca="false">IF(ISERROR(HLOOKUP($C23-M$2,$E$2:$AT$4,2)),0,HLOOKUP($C23-M$2,$E$2:$AT$4,2))*HLOOKUP(M$2,$E$2:$AT$4,3)</f>
        <v>0.0025</v>
      </c>
      <c r="N23" s="6" t="n">
        <f aca="false">IF(ISERROR(HLOOKUP($C23-N$2,$E$2:$AT$4,2)),0,HLOOKUP($C23-N$2,$E$2:$AT$4,2))*HLOOKUP(N$2,$E$2:$AT$4,3)</f>
        <v>0.00214285714285714</v>
      </c>
      <c r="O23" s="6" t="n">
        <f aca="false">IF(ISERROR(HLOOKUP($C23-O$2,$E$2:$AT$4,2)),0,HLOOKUP($C23-O$2,$E$2:$AT$4,2))*HLOOKUP(O$2,$E$2:$AT$4,3)</f>
        <v>0.00178571428571429</v>
      </c>
      <c r="P23" s="6" t="n">
        <f aca="false">IF(ISERROR(HLOOKUP($C23-P$2,$E$2:$AT$4,2)),0,HLOOKUP($C23-P$2,$E$2:$AT$4,2))*HLOOKUP(P$2,$E$2:$AT$4,3)</f>
        <v>0.00142857142857143</v>
      </c>
      <c r="Q23" s="6" t="n">
        <f aca="false">IF(ISERROR(HLOOKUP($C23-Q$2,$E$2:$AT$4,2)),0,HLOOKUP($C23-Q$2,$E$2:$AT$4,2))*HLOOKUP(Q$2,$E$2:$AT$4,3)</f>
        <v>0.00107142857142857</v>
      </c>
      <c r="R23" s="6" t="n">
        <f aca="false">IF(ISERROR(HLOOKUP($C23-R$2,$E$2:$AT$4,2)),0,HLOOKUP($C23-R$2,$E$2:$AT$4,2))*HLOOKUP(R$2,$E$2:$AT$4,3)</f>
        <v>0.000714285714285714</v>
      </c>
      <c r="S23" s="6" t="n">
        <f aca="false">IF(ISERROR(HLOOKUP($C23-S$2,$E$2:$AT$4,2)),0,HLOOKUP($C23-S$2,$E$2:$AT$4,2))*HLOOKUP(S$2,$E$2:$AT$4,3)</f>
        <v>0</v>
      </c>
      <c r="T23" s="6" t="n">
        <f aca="false">IF(ISERROR(HLOOKUP($C23-T$2,$E$2:$AT$4,2)),0,HLOOKUP($C23-T$2,$E$2:$AT$4,2))*HLOOKUP(T$2,$E$2:$AT$4,3)</f>
        <v>0</v>
      </c>
      <c r="U23" s="6" t="n">
        <f aca="false">IF(ISERROR(HLOOKUP($C23-U$2,$E$2:$AT$4,2)),0,HLOOKUP($C23-U$2,$E$2:$AT$4,2))*HLOOKUP(U$2,$E$2:$AT$4,3)</f>
        <v>0</v>
      </c>
      <c r="V23" s="6" t="n">
        <f aca="false">IF(ISERROR(HLOOKUP($C23-V$2,$E$2:$AT$4,2)),0,HLOOKUP($C23-V$2,$E$2:$AT$4,2))*HLOOKUP(V$2,$E$2:$AT$4,3)</f>
        <v>0</v>
      </c>
      <c r="W23" s="6" t="n">
        <f aca="false">IF(ISERROR(HLOOKUP($C23-W$2,$E$2:$AT$4,2)),0,HLOOKUP($C23-W$2,$E$2:$AT$4,2))*HLOOKUP(W$2,$E$2:$AT$4,3)</f>
        <v>0</v>
      </c>
      <c r="X23" s="6" t="n">
        <f aca="false">IF(ISERROR(HLOOKUP($C23-X$2,$E$2:$AT$4,2)),0,HLOOKUP($C23-X$2,$E$2:$AT$4,2))*HLOOKUP(X$2,$E$2:$AT$4,3)</f>
        <v>0</v>
      </c>
      <c r="Y23" s="6" t="n">
        <f aca="false">IF(ISERROR(HLOOKUP($C23-Y$2,$E$2:$AT$4,2)),0,HLOOKUP($C23-Y$2,$E$2:$AT$4,2))*HLOOKUP(Y$2,$E$2:$AT$4,3)</f>
        <v>0</v>
      </c>
      <c r="Z23" s="6" t="n">
        <f aca="false">IF(ISERROR(HLOOKUP($C23-Z$2,$E$2:$AT$4,2)),0,HLOOKUP($C23-Z$2,$E$2:$AT$4,2))*HLOOKUP(Z$2,$E$2:$AT$4,3)</f>
        <v>0</v>
      </c>
      <c r="AA23" s="6" t="n">
        <f aca="false">IF(ISERROR(HLOOKUP($C23-AA$2,$E$2:$AT$4,2)),0,HLOOKUP($C23-AA$2,$E$2:$AT$4,2))*HLOOKUP(AA$2,$E$2:$AT$4,3)</f>
        <v>0</v>
      </c>
      <c r="AB23" s="6" t="n">
        <f aca="false">IF(ISERROR(HLOOKUP($C23-AB$2,$E$2:$AT$4,2)),0,HLOOKUP($C23-AB$2,$E$2:$AT$4,2))*HLOOKUP(AB$2,$E$2:$AT$4,3)</f>
        <v>0</v>
      </c>
      <c r="AC23" s="6" t="n">
        <f aca="false">IF(ISERROR(HLOOKUP($C23-AC$2,$E$2:$AT$4,2)),0,HLOOKUP($C23-AC$2,$E$2:$AT$4,2))*HLOOKUP(AC$2,$E$2:$AT$4,3)</f>
        <v>0</v>
      </c>
      <c r="AD23" s="6" t="n">
        <f aca="false">IF(ISERROR(HLOOKUP($C23-AD$2,$E$2:$AT$4,2)),0,HLOOKUP($C23-AD$2,$E$2:$AT$4,2))*HLOOKUP(AD$2,$E$2:$AT$4,3)</f>
        <v>0</v>
      </c>
      <c r="AE23" s="6" t="n">
        <f aca="false">IF(ISERROR(HLOOKUP($C23-AE$2,$E$2:$AT$4,2)),0,HLOOKUP($C23-AE$2,$E$2:$AT$4,2))*HLOOKUP(AE$2,$E$2:$AT$4,3)</f>
        <v>0</v>
      </c>
      <c r="AF23" s="6" t="n">
        <f aca="false">IF(ISERROR(HLOOKUP($C23-AF$2,$E$2:$AT$4,2)),0,HLOOKUP($C23-AF$2,$E$2:$AT$4,2))*HLOOKUP(AF$2,$E$2:$AT$4,3)</f>
        <v>0</v>
      </c>
      <c r="AG23" s="6" t="n">
        <f aca="false">IF(ISERROR(HLOOKUP($C23-AG$2,$E$2:$AT$4,2)),0,HLOOKUP($C23-AG$2,$E$2:$AT$4,2))*HLOOKUP(AG$2,$E$2:$AT$4,3)</f>
        <v>0</v>
      </c>
      <c r="AH23" s="6" t="n">
        <f aca="false">IF(ISERROR(HLOOKUP($C23-AH$2,$E$2:$AT$4,2)),0,HLOOKUP($C23-AH$2,$E$2:$AT$4,2))*HLOOKUP(AH$2,$E$2:$AT$4,3)</f>
        <v>0</v>
      </c>
      <c r="AI23" s="6" t="n">
        <f aca="false">IF(ISERROR(HLOOKUP($C23-AI$2,$E$2:$AT$4,2)),0,HLOOKUP($C23-AI$2,$E$2:$AT$4,2))*HLOOKUP(AI$2,$E$2:$AT$4,3)</f>
        <v>0</v>
      </c>
      <c r="AJ23" s="6" t="n">
        <f aca="false">IF(ISERROR(HLOOKUP($C23-AJ$2,$E$2:$AT$4,2)),0,HLOOKUP($C23-AJ$2,$E$2:$AT$4,2))*HLOOKUP(AJ$2,$E$2:$AT$4,3)</f>
        <v>0</v>
      </c>
      <c r="AK23" s="6" t="n">
        <f aca="false">IF(ISERROR(HLOOKUP($C23-AK$2,$E$2:$AT$4,2)),0,HLOOKUP($C23-AK$2,$E$2:$AT$4,2))*HLOOKUP(AK$2,$E$2:$AT$4,3)</f>
        <v>0</v>
      </c>
      <c r="AL23" s="6" t="n">
        <f aca="false">IF(ISERROR(HLOOKUP($C23-AL$2,$E$2:$AT$4,2)),0,HLOOKUP($C23-AL$2,$E$2:$AT$4,2))*HLOOKUP(AL$2,$E$2:$AT$4,3)</f>
        <v>0</v>
      </c>
      <c r="AM23" s="6" t="n">
        <f aca="false">IF(ISERROR(HLOOKUP($C23-AM$2,$E$2:$AT$4,2)),0,HLOOKUP($C23-AM$2,$E$2:$AT$4,2))*HLOOKUP(AM$2,$E$2:$AT$4,3)</f>
        <v>0</v>
      </c>
      <c r="AN23" s="6" t="n">
        <f aca="false">IF(ISERROR(HLOOKUP($C23-AN$2,$E$2:$AT$4,2)),0,HLOOKUP($C23-AN$2,$E$2:$AT$4,2))*HLOOKUP(AN$2,$E$2:$AT$4,3)</f>
        <v>0</v>
      </c>
      <c r="AO23" s="6" t="n">
        <f aca="false">IF(ISERROR(HLOOKUP($C23-AO$2,$E$2:$AT$4,2)),0,HLOOKUP($C23-AO$2,$E$2:$AT$4,2))*HLOOKUP(AO$2,$E$2:$AT$4,3)</f>
        <v>0</v>
      </c>
      <c r="AP23" s="6" t="n">
        <f aca="false">IF(ISERROR(HLOOKUP($C23-AP$2,$E$2:$AT$4,2)),0,HLOOKUP($C23-AP$2,$E$2:$AT$4,2))*HLOOKUP(AP$2,$E$2:$AT$4,3)</f>
        <v>0</v>
      </c>
      <c r="AQ23" s="6" t="n">
        <f aca="false">IF(ISERROR(HLOOKUP($C23-AQ$2,$E$2:$AT$4,2)),0,HLOOKUP($C23-AQ$2,$E$2:$AT$4,2))*HLOOKUP(AQ$2,$E$2:$AT$4,3)</f>
        <v>0</v>
      </c>
      <c r="AR23" s="6" t="n">
        <f aca="false">IF(ISERROR(HLOOKUP($C23-AR$2,$E$2:$AT$4,2)),0,HLOOKUP($C23-AR$2,$E$2:$AT$4,2))*HLOOKUP(AR$2,$E$2:$AT$4,3)</f>
        <v>0</v>
      </c>
      <c r="AS23" s="6" t="n">
        <f aca="false">IF(ISERROR(HLOOKUP($C23-AS$2,$E$2:$AT$4,2)),0,HLOOKUP($C23-AS$2,$E$2:$AT$4,2))*HLOOKUP(AS$2,$E$2:$AT$4,3)</f>
        <v>0</v>
      </c>
      <c r="AT23" s="6" t="n">
        <f aca="false">IF(ISERROR(HLOOKUP($C23-AT$2,$E$2:$AT$4,2)),0,HLOOKUP($C23-AT$2,$E$2:$AT$4,2))*HLOOKUP(AT$2,$E$2:$AT$4,3)</f>
        <v>0</v>
      </c>
      <c r="AV23" s="6" t="n">
        <f aca="false">IF(C23&lt;param!$B$7,D23,0)</f>
        <v>0.0371428571428571</v>
      </c>
    </row>
    <row r="24" customFormat="false" ht="12.75" hidden="false" customHeight="false" outlineLevel="0" collapsed="false">
      <c r="C24" s="5" t="n">
        <f aca="false">param!C24</f>
        <v>75</v>
      </c>
      <c r="D24" s="1" t="n">
        <f aca="false">SUM(E24:AT24)</f>
        <v>0.04</v>
      </c>
      <c r="E24" s="6" t="n">
        <f aca="false">IF(ISERROR(HLOOKUP($C24-E$2,$E$2:$AT$4,2)),0,HLOOKUP($C24-E$2,$E$2:$AT$4,2))*HLOOKUP(E$2,$E$2:$AT$4,3)</f>
        <v>0.00357142857142857</v>
      </c>
      <c r="F24" s="6" t="n">
        <f aca="false">IF(ISERROR(HLOOKUP($C24-F$2,$E$2:$AT$4,2)),0,HLOOKUP($C24-F$2,$E$2:$AT$4,2))*HLOOKUP(F$2,$E$2:$AT$4,3)</f>
        <v>0.00357142857142857</v>
      </c>
      <c r="G24" s="6" t="n">
        <f aca="false">IF(ISERROR(HLOOKUP($C24-G$2,$E$2:$AT$4,2)),0,HLOOKUP($C24-G$2,$E$2:$AT$4,2))*HLOOKUP(G$2,$E$2:$AT$4,3)</f>
        <v>0.00357142857142857</v>
      </c>
      <c r="H24" s="6" t="n">
        <f aca="false">IF(ISERROR(HLOOKUP($C24-H$2,$E$2:$AT$4,2)),0,HLOOKUP($C24-H$2,$E$2:$AT$4,2))*HLOOKUP(H$2,$E$2:$AT$4,3)</f>
        <v>0.00357142857142857</v>
      </c>
      <c r="I24" s="6" t="n">
        <f aca="false">IF(ISERROR(HLOOKUP($C24-I$2,$E$2:$AT$4,2)),0,HLOOKUP($C24-I$2,$E$2:$AT$4,2))*HLOOKUP(I$2,$E$2:$AT$4,3)</f>
        <v>0.00357142857142857</v>
      </c>
      <c r="J24" s="6" t="n">
        <f aca="false">IF(ISERROR(HLOOKUP($C24-J$2,$E$2:$AT$4,2)),0,HLOOKUP($C24-J$2,$E$2:$AT$4,2))*HLOOKUP(J$2,$E$2:$AT$4,3)</f>
        <v>0.00357142857142857</v>
      </c>
      <c r="K24" s="6" t="n">
        <f aca="false">IF(ISERROR(HLOOKUP($C24-K$2,$E$2:$AT$4,2)),0,HLOOKUP($C24-K$2,$E$2:$AT$4,2))*HLOOKUP(K$2,$E$2:$AT$4,3)</f>
        <v>0.00357142857142857</v>
      </c>
      <c r="L24" s="6" t="n">
        <f aca="false">IF(ISERROR(HLOOKUP($C24-L$2,$E$2:$AT$4,2)),0,HLOOKUP($C24-L$2,$E$2:$AT$4,2))*HLOOKUP(L$2,$E$2:$AT$4,3)</f>
        <v>0.00321428571428572</v>
      </c>
      <c r="M24" s="6" t="n">
        <f aca="false">IF(ISERROR(HLOOKUP($C24-M$2,$E$2:$AT$4,2)),0,HLOOKUP($C24-M$2,$E$2:$AT$4,2))*HLOOKUP(M$2,$E$2:$AT$4,3)</f>
        <v>0.00285714285714286</v>
      </c>
      <c r="N24" s="6" t="n">
        <f aca="false">IF(ISERROR(HLOOKUP($C24-N$2,$E$2:$AT$4,2)),0,HLOOKUP($C24-N$2,$E$2:$AT$4,2))*HLOOKUP(N$2,$E$2:$AT$4,3)</f>
        <v>0.0025</v>
      </c>
      <c r="O24" s="6" t="n">
        <f aca="false">IF(ISERROR(HLOOKUP($C24-O$2,$E$2:$AT$4,2)),0,HLOOKUP($C24-O$2,$E$2:$AT$4,2))*HLOOKUP(O$2,$E$2:$AT$4,3)</f>
        <v>0.00214285714285714</v>
      </c>
      <c r="P24" s="6" t="n">
        <f aca="false">IF(ISERROR(HLOOKUP($C24-P$2,$E$2:$AT$4,2)),0,HLOOKUP($C24-P$2,$E$2:$AT$4,2))*HLOOKUP(P$2,$E$2:$AT$4,3)</f>
        <v>0.00178571428571429</v>
      </c>
      <c r="Q24" s="6" t="n">
        <f aca="false">IF(ISERROR(HLOOKUP($C24-Q$2,$E$2:$AT$4,2)),0,HLOOKUP($C24-Q$2,$E$2:$AT$4,2))*HLOOKUP(Q$2,$E$2:$AT$4,3)</f>
        <v>0.00142857142857143</v>
      </c>
      <c r="R24" s="6" t="n">
        <f aca="false">IF(ISERROR(HLOOKUP($C24-R$2,$E$2:$AT$4,2)),0,HLOOKUP($C24-R$2,$E$2:$AT$4,2))*HLOOKUP(R$2,$E$2:$AT$4,3)</f>
        <v>0.00107142857142857</v>
      </c>
      <c r="S24" s="6" t="n">
        <f aca="false">IF(ISERROR(HLOOKUP($C24-S$2,$E$2:$AT$4,2)),0,HLOOKUP($C24-S$2,$E$2:$AT$4,2))*HLOOKUP(S$2,$E$2:$AT$4,3)</f>
        <v>0</v>
      </c>
      <c r="T24" s="6" t="n">
        <f aca="false">IF(ISERROR(HLOOKUP($C24-T$2,$E$2:$AT$4,2)),0,HLOOKUP($C24-T$2,$E$2:$AT$4,2))*HLOOKUP(T$2,$E$2:$AT$4,3)</f>
        <v>0</v>
      </c>
      <c r="U24" s="6" t="n">
        <f aca="false">IF(ISERROR(HLOOKUP($C24-U$2,$E$2:$AT$4,2)),0,HLOOKUP($C24-U$2,$E$2:$AT$4,2))*HLOOKUP(U$2,$E$2:$AT$4,3)</f>
        <v>0</v>
      </c>
      <c r="V24" s="6" t="n">
        <f aca="false">IF(ISERROR(HLOOKUP($C24-V$2,$E$2:$AT$4,2)),0,HLOOKUP($C24-V$2,$E$2:$AT$4,2))*HLOOKUP(V$2,$E$2:$AT$4,3)</f>
        <v>0</v>
      </c>
      <c r="W24" s="6" t="n">
        <f aca="false">IF(ISERROR(HLOOKUP($C24-W$2,$E$2:$AT$4,2)),0,HLOOKUP($C24-W$2,$E$2:$AT$4,2))*HLOOKUP(W$2,$E$2:$AT$4,3)</f>
        <v>0</v>
      </c>
      <c r="X24" s="6" t="n">
        <f aca="false">IF(ISERROR(HLOOKUP($C24-X$2,$E$2:$AT$4,2)),0,HLOOKUP($C24-X$2,$E$2:$AT$4,2))*HLOOKUP(X$2,$E$2:$AT$4,3)</f>
        <v>0</v>
      </c>
      <c r="Y24" s="6" t="n">
        <f aca="false">IF(ISERROR(HLOOKUP($C24-Y$2,$E$2:$AT$4,2)),0,HLOOKUP($C24-Y$2,$E$2:$AT$4,2))*HLOOKUP(Y$2,$E$2:$AT$4,3)</f>
        <v>0</v>
      </c>
      <c r="Z24" s="6" t="n">
        <f aca="false">IF(ISERROR(HLOOKUP($C24-Z$2,$E$2:$AT$4,2)),0,HLOOKUP($C24-Z$2,$E$2:$AT$4,2))*HLOOKUP(Z$2,$E$2:$AT$4,3)</f>
        <v>0</v>
      </c>
      <c r="AA24" s="6" t="n">
        <f aca="false">IF(ISERROR(HLOOKUP($C24-AA$2,$E$2:$AT$4,2)),0,HLOOKUP($C24-AA$2,$E$2:$AT$4,2))*HLOOKUP(AA$2,$E$2:$AT$4,3)</f>
        <v>0</v>
      </c>
      <c r="AB24" s="6" t="n">
        <f aca="false">IF(ISERROR(HLOOKUP($C24-AB$2,$E$2:$AT$4,2)),0,HLOOKUP($C24-AB$2,$E$2:$AT$4,2))*HLOOKUP(AB$2,$E$2:$AT$4,3)</f>
        <v>0</v>
      </c>
      <c r="AC24" s="6" t="n">
        <f aca="false">IF(ISERROR(HLOOKUP($C24-AC$2,$E$2:$AT$4,2)),0,HLOOKUP($C24-AC$2,$E$2:$AT$4,2))*HLOOKUP(AC$2,$E$2:$AT$4,3)</f>
        <v>0</v>
      </c>
      <c r="AD24" s="6" t="n">
        <f aca="false">IF(ISERROR(HLOOKUP($C24-AD$2,$E$2:$AT$4,2)),0,HLOOKUP($C24-AD$2,$E$2:$AT$4,2))*HLOOKUP(AD$2,$E$2:$AT$4,3)</f>
        <v>0</v>
      </c>
      <c r="AE24" s="6" t="n">
        <f aca="false">IF(ISERROR(HLOOKUP($C24-AE$2,$E$2:$AT$4,2)),0,HLOOKUP($C24-AE$2,$E$2:$AT$4,2))*HLOOKUP(AE$2,$E$2:$AT$4,3)</f>
        <v>0</v>
      </c>
      <c r="AF24" s="6" t="n">
        <f aca="false">IF(ISERROR(HLOOKUP($C24-AF$2,$E$2:$AT$4,2)),0,HLOOKUP($C24-AF$2,$E$2:$AT$4,2))*HLOOKUP(AF$2,$E$2:$AT$4,3)</f>
        <v>0</v>
      </c>
      <c r="AG24" s="6" t="n">
        <f aca="false">IF(ISERROR(HLOOKUP($C24-AG$2,$E$2:$AT$4,2)),0,HLOOKUP($C24-AG$2,$E$2:$AT$4,2))*HLOOKUP(AG$2,$E$2:$AT$4,3)</f>
        <v>0</v>
      </c>
      <c r="AH24" s="6" t="n">
        <f aca="false">IF(ISERROR(HLOOKUP($C24-AH$2,$E$2:$AT$4,2)),0,HLOOKUP($C24-AH$2,$E$2:$AT$4,2))*HLOOKUP(AH$2,$E$2:$AT$4,3)</f>
        <v>0</v>
      </c>
      <c r="AI24" s="6" t="n">
        <f aca="false">IF(ISERROR(HLOOKUP($C24-AI$2,$E$2:$AT$4,2)),0,HLOOKUP($C24-AI$2,$E$2:$AT$4,2))*HLOOKUP(AI$2,$E$2:$AT$4,3)</f>
        <v>0</v>
      </c>
      <c r="AJ24" s="6" t="n">
        <f aca="false">IF(ISERROR(HLOOKUP($C24-AJ$2,$E$2:$AT$4,2)),0,HLOOKUP($C24-AJ$2,$E$2:$AT$4,2))*HLOOKUP(AJ$2,$E$2:$AT$4,3)</f>
        <v>0</v>
      </c>
      <c r="AK24" s="6" t="n">
        <f aca="false">IF(ISERROR(HLOOKUP($C24-AK$2,$E$2:$AT$4,2)),0,HLOOKUP($C24-AK$2,$E$2:$AT$4,2))*HLOOKUP(AK$2,$E$2:$AT$4,3)</f>
        <v>0</v>
      </c>
      <c r="AL24" s="6" t="n">
        <f aca="false">IF(ISERROR(HLOOKUP($C24-AL$2,$E$2:$AT$4,2)),0,HLOOKUP($C24-AL$2,$E$2:$AT$4,2))*HLOOKUP(AL$2,$E$2:$AT$4,3)</f>
        <v>0</v>
      </c>
      <c r="AM24" s="6" t="n">
        <f aca="false">IF(ISERROR(HLOOKUP($C24-AM$2,$E$2:$AT$4,2)),0,HLOOKUP($C24-AM$2,$E$2:$AT$4,2))*HLOOKUP(AM$2,$E$2:$AT$4,3)</f>
        <v>0</v>
      </c>
      <c r="AN24" s="6" t="n">
        <f aca="false">IF(ISERROR(HLOOKUP($C24-AN$2,$E$2:$AT$4,2)),0,HLOOKUP($C24-AN$2,$E$2:$AT$4,2))*HLOOKUP(AN$2,$E$2:$AT$4,3)</f>
        <v>0</v>
      </c>
      <c r="AO24" s="6" t="n">
        <f aca="false">IF(ISERROR(HLOOKUP($C24-AO$2,$E$2:$AT$4,2)),0,HLOOKUP($C24-AO$2,$E$2:$AT$4,2))*HLOOKUP(AO$2,$E$2:$AT$4,3)</f>
        <v>0</v>
      </c>
      <c r="AP24" s="6" t="n">
        <f aca="false">IF(ISERROR(HLOOKUP($C24-AP$2,$E$2:$AT$4,2)),0,HLOOKUP($C24-AP$2,$E$2:$AT$4,2))*HLOOKUP(AP$2,$E$2:$AT$4,3)</f>
        <v>0</v>
      </c>
      <c r="AQ24" s="6" t="n">
        <f aca="false">IF(ISERROR(HLOOKUP($C24-AQ$2,$E$2:$AT$4,2)),0,HLOOKUP($C24-AQ$2,$E$2:$AT$4,2))*HLOOKUP(AQ$2,$E$2:$AT$4,3)</f>
        <v>0</v>
      </c>
      <c r="AR24" s="6" t="n">
        <f aca="false">IF(ISERROR(HLOOKUP($C24-AR$2,$E$2:$AT$4,2)),0,HLOOKUP($C24-AR$2,$E$2:$AT$4,2))*HLOOKUP(AR$2,$E$2:$AT$4,3)</f>
        <v>0</v>
      </c>
      <c r="AS24" s="6" t="n">
        <f aca="false">IF(ISERROR(HLOOKUP($C24-AS$2,$E$2:$AT$4,2)),0,HLOOKUP($C24-AS$2,$E$2:$AT$4,2))*HLOOKUP(AS$2,$E$2:$AT$4,3)</f>
        <v>0</v>
      </c>
      <c r="AT24" s="6" t="n">
        <f aca="false">IF(ISERROR(HLOOKUP($C24-AT$2,$E$2:$AT$4,2)),0,HLOOKUP($C24-AT$2,$E$2:$AT$4,2))*HLOOKUP(AT$2,$E$2:$AT$4,3)</f>
        <v>0</v>
      </c>
      <c r="AV24" s="6" t="n">
        <f aca="false">IF(C24&lt;param!$B$7,D24,0)</f>
        <v>0.04</v>
      </c>
    </row>
    <row r="25" customFormat="false" ht="12.75" hidden="false" customHeight="false" outlineLevel="0" collapsed="false">
      <c r="C25" s="5" t="n">
        <f aca="false">param!C25</f>
        <v>80</v>
      </c>
      <c r="D25" s="1" t="n">
        <f aca="false">SUM(E25:AT25)</f>
        <v>0.0425</v>
      </c>
      <c r="E25" s="6" t="n">
        <f aca="false">IF(ISERROR(HLOOKUP($C25-E$2,$E$2:$AT$4,2)),0,HLOOKUP($C25-E$2,$E$2:$AT$4,2))*HLOOKUP(E$2,$E$2:$AT$4,3)</f>
        <v>0.00357142857142857</v>
      </c>
      <c r="F25" s="6" t="n">
        <f aca="false">IF(ISERROR(HLOOKUP($C25-F$2,$E$2:$AT$4,2)),0,HLOOKUP($C25-F$2,$E$2:$AT$4,2))*HLOOKUP(F$2,$E$2:$AT$4,3)</f>
        <v>0.00357142857142857</v>
      </c>
      <c r="G25" s="6" t="n">
        <f aca="false">IF(ISERROR(HLOOKUP($C25-G$2,$E$2:$AT$4,2)),0,HLOOKUP($C25-G$2,$E$2:$AT$4,2))*HLOOKUP(G$2,$E$2:$AT$4,3)</f>
        <v>0.00357142857142857</v>
      </c>
      <c r="H25" s="6" t="n">
        <f aca="false">IF(ISERROR(HLOOKUP($C25-H$2,$E$2:$AT$4,2)),0,HLOOKUP($C25-H$2,$E$2:$AT$4,2))*HLOOKUP(H$2,$E$2:$AT$4,3)</f>
        <v>0.00357142857142857</v>
      </c>
      <c r="I25" s="6" t="n">
        <f aca="false">IF(ISERROR(HLOOKUP($C25-I$2,$E$2:$AT$4,2)),0,HLOOKUP($C25-I$2,$E$2:$AT$4,2))*HLOOKUP(I$2,$E$2:$AT$4,3)</f>
        <v>0.00357142857142857</v>
      </c>
      <c r="J25" s="6" t="n">
        <f aca="false">IF(ISERROR(HLOOKUP($C25-J$2,$E$2:$AT$4,2)),0,HLOOKUP($C25-J$2,$E$2:$AT$4,2))*HLOOKUP(J$2,$E$2:$AT$4,3)</f>
        <v>0.00357142857142857</v>
      </c>
      <c r="K25" s="6" t="n">
        <f aca="false">IF(ISERROR(HLOOKUP($C25-K$2,$E$2:$AT$4,2)),0,HLOOKUP($C25-K$2,$E$2:$AT$4,2))*HLOOKUP(K$2,$E$2:$AT$4,3)</f>
        <v>0.00357142857142857</v>
      </c>
      <c r="L25" s="6" t="n">
        <f aca="false">IF(ISERROR(HLOOKUP($C25-L$2,$E$2:$AT$4,2)),0,HLOOKUP($C25-L$2,$E$2:$AT$4,2))*HLOOKUP(L$2,$E$2:$AT$4,3)</f>
        <v>0.00357142857142857</v>
      </c>
      <c r="M25" s="6" t="n">
        <f aca="false">IF(ISERROR(HLOOKUP($C25-M$2,$E$2:$AT$4,2)),0,HLOOKUP($C25-M$2,$E$2:$AT$4,2))*HLOOKUP(M$2,$E$2:$AT$4,3)</f>
        <v>0.00321428571428572</v>
      </c>
      <c r="N25" s="6" t="n">
        <f aca="false">IF(ISERROR(HLOOKUP($C25-N$2,$E$2:$AT$4,2)),0,HLOOKUP($C25-N$2,$E$2:$AT$4,2))*HLOOKUP(N$2,$E$2:$AT$4,3)</f>
        <v>0.00285714285714286</v>
      </c>
      <c r="O25" s="6" t="n">
        <f aca="false">IF(ISERROR(HLOOKUP($C25-O$2,$E$2:$AT$4,2)),0,HLOOKUP($C25-O$2,$E$2:$AT$4,2))*HLOOKUP(O$2,$E$2:$AT$4,3)</f>
        <v>0.0025</v>
      </c>
      <c r="P25" s="6" t="n">
        <f aca="false">IF(ISERROR(HLOOKUP($C25-P$2,$E$2:$AT$4,2)),0,HLOOKUP($C25-P$2,$E$2:$AT$4,2))*HLOOKUP(P$2,$E$2:$AT$4,3)</f>
        <v>0.00214285714285714</v>
      </c>
      <c r="Q25" s="6" t="n">
        <f aca="false">IF(ISERROR(HLOOKUP($C25-Q$2,$E$2:$AT$4,2)),0,HLOOKUP($C25-Q$2,$E$2:$AT$4,2))*HLOOKUP(Q$2,$E$2:$AT$4,3)</f>
        <v>0.00178571428571429</v>
      </c>
      <c r="R25" s="6" t="n">
        <f aca="false">IF(ISERROR(HLOOKUP($C25-R$2,$E$2:$AT$4,2)),0,HLOOKUP($C25-R$2,$E$2:$AT$4,2))*HLOOKUP(R$2,$E$2:$AT$4,3)</f>
        <v>0.00142857142857143</v>
      </c>
      <c r="S25" s="6" t="n">
        <f aca="false">IF(ISERROR(HLOOKUP($C25-S$2,$E$2:$AT$4,2)),0,HLOOKUP($C25-S$2,$E$2:$AT$4,2))*HLOOKUP(S$2,$E$2:$AT$4,3)</f>
        <v>0</v>
      </c>
      <c r="T25" s="6" t="n">
        <f aca="false">IF(ISERROR(HLOOKUP($C25-T$2,$E$2:$AT$4,2)),0,HLOOKUP($C25-T$2,$E$2:$AT$4,2))*HLOOKUP(T$2,$E$2:$AT$4,3)</f>
        <v>0</v>
      </c>
      <c r="U25" s="6" t="n">
        <f aca="false">IF(ISERROR(HLOOKUP($C25-U$2,$E$2:$AT$4,2)),0,HLOOKUP($C25-U$2,$E$2:$AT$4,2))*HLOOKUP(U$2,$E$2:$AT$4,3)</f>
        <v>0</v>
      </c>
      <c r="V25" s="6" t="n">
        <f aca="false">IF(ISERROR(HLOOKUP($C25-V$2,$E$2:$AT$4,2)),0,HLOOKUP($C25-V$2,$E$2:$AT$4,2))*HLOOKUP(V$2,$E$2:$AT$4,3)</f>
        <v>0</v>
      </c>
      <c r="W25" s="6" t="n">
        <f aca="false">IF(ISERROR(HLOOKUP($C25-W$2,$E$2:$AT$4,2)),0,HLOOKUP($C25-W$2,$E$2:$AT$4,2))*HLOOKUP(W$2,$E$2:$AT$4,3)</f>
        <v>0</v>
      </c>
      <c r="X25" s="6" t="n">
        <f aca="false">IF(ISERROR(HLOOKUP($C25-X$2,$E$2:$AT$4,2)),0,HLOOKUP($C25-X$2,$E$2:$AT$4,2))*HLOOKUP(X$2,$E$2:$AT$4,3)</f>
        <v>0</v>
      </c>
      <c r="Y25" s="6" t="n">
        <f aca="false">IF(ISERROR(HLOOKUP($C25-Y$2,$E$2:$AT$4,2)),0,HLOOKUP($C25-Y$2,$E$2:$AT$4,2))*HLOOKUP(Y$2,$E$2:$AT$4,3)</f>
        <v>0</v>
      </c>
      <c r="Z25" s="6" t="n">
        <f aca="false">IF(ISERROR(HLOOKUP($C25-Z$2,$E$2:$AT$4,2)),0,HLOOKUP($C25-Z$2,$E$2:$AT$4,2))*HLOOKUP(Z$2,$E$2:$AT$4,3)</f>
        <v>0</v>
      </c>
      <c r="AA25" s="6" t="n">
        <f aca="false">IF(ISERROR(HLOOKUP($C25-AA$2,$E$2:$AT$4,2)),0,HLOOKUP($C25-AA$2,$E$2:$AT$4,2))*HLOOKUP(AA$2,$E$2:$AT$4,3)</f>
        <v>0</v>
      </c>
      <c r="AB25" s="6" t="n">
        <f aca="false">IF(ISERROR(HLOOKUP($C25-AB$2,$E$2:$AT$4,2)),0,HLOOKUP($C25-AB$2,$E$2:$AT$4,2))*HLOOKUP(AB$2,$E$2:$AT$4,3)</f>
        <v>0</v>
      </c>
      <c r="AC25" s="6" t="n">
        <f aca="false">IF(ISERROR(HLOOKUP($C25-AC$2,$E$2:$AT$4,2)),0,HLOOKUP($C25-AC$2,$E$2:$AT$4,2))*HLOOKUP(AC$2,$E$2:$AT$4,3)</f>
        <v>0</v>
      </c>
      <c r="AD25" s="6" t="n">
        <f aca="false">IF(ISERROR(HLOOKUP($C25-AD$2,$E$2:$AT$4,2)),0,HLOOKUP($C25-AD$2,$E$2:$AT$4,2))*HLOOKUP(AD$2,$E$2:$AT$4,3)</f>
        <v>0</v>
      </c>
      <c r="AE25" s="6" t="n">
        <f aca="false">IF(ISERROR(HLOOKUP($C25-AE$2,$E$2:$AT$4,2)),0,HLOOKUP($C25-AE$2,$E$2:$AT$4,2))*HLOOKUP(AE$2,$E$2:$AT$4,3)</f>
        <v>0</v>
      </c>
      <c r="AF25" s="6" t="n">
        <f aca="false">IF(ISERROR(HLOOKUP($C25-AF$2,$E$2:$AT$4,2)),0,HLOOKUP($C25-AF$2,$E$2:$AT$4,2))*HLOOKUP(AF$2,$E$2:$AT$4,3)</f>
        <v>0</v>
      </c>
      <c r="AG25" s="6" t="n">
        <f aca="false">IF(ISERROR(HLOOKUP($C25-AG$2,$E$2:$AT$4,2)),0,HLOOKUP($C25-AG$2,$E$2:$AT$4,2))*HLOOKUP(AG$2,$E$2:$AT$4,3)</f>
        <v>0</v>
      </c>
      <c r="AH25" s="6" t="n">
        <f aca="false">IF(ISERROR(HLOOKUP($C25-AH$2,$E$2:$AT$4,2)),0,HLOOKUP($C25-AH$2,$E$2:$AT$4,2))*HLOOKUP(AH$2,$E$2:$AT$4,3)</f>
        <v>0</v>
      </c>
      <c r="AI25" s="6" t="n">
        <f aca="false">IF(ISERROR(HLOOKUP($C25-AI$2,$E$2:$AT$4,2)),0,HLOOKUP($C25-AI$2,$E$2:$AT$4,2))*HLOOKUP(AI$2,$E$2:$AT$4,3)</f>
        <v>0</v>
      </c>
      <c r="AJ25" s="6" t="n">
        <f aca="false">IF(ISERROR(HLOOKUP($C25-AJ$2,$E$2:$AT$4,2)),0,HLOOKUP($C25-AJ$2,$E$2:$AT$4,2))*HLOOKUP(AJ$2,$E$2:$AT$4,3)</f>
        <v>0</v>
      </c>
      <c r="AK25" s="6" t="n">
        <f aca="false">IF(ISERROR(HLOOKUP($C25-AK$2,$E$2:$AT$4,2)),0,HLOOKUP($C25-AK$2,$E$2:$AT$4,2))*HLOOKUP(AK$2,$E$2:$AT$4,3)</f>
        <v>0</v>
      </c>
      <c r="AL25" s="6" t="n">
        <f aca="false">IF(ISERROR(HLOOKUP($C25-AL$2,$E$2:$AT$4,2)),0,HLOOKUP($C25-AL$2,$E$2:$AT$4,2))*HLOOKUP(AL$2,$E$2:$AT$4,3)</f>
        <v>0</v>
      </c>
      <c r="AM25" s="6" t="n">
        <f aca="false">IF(ISERROR(HLOOKUP($C25-AM$2,$E$2:$AT$4,2)),0,HLOOKUP($C25-AM$2,$E$2:$AT$4,2))*HLOOKUP(AM$2,$E$2:$AT$4,3)</f>
        <v>0</v>
      </c>
      <c r="AN25" s="6" t="n">
        <f aca="false">IF(ISERROR(HLOOKUP($C25-AN$2,$E$2:$AT$4,2)),0,HLOOKUP($C25-AN$2,$E$2:$AT$4,2))*HLOOKUP(AN$2,$E$2:$AT$4,3)</f>
        <v>0</v>
      </c>
      <c r="AO25" s="6" t="n">
        <f aca="false">IF(ISERROR(HLOOKUP($C25-AO$2,$E$2:$AT$4,2)),0,HLOOKUP($C25-AO$2,$E$2:$AT$4,2))*HLOOKUP(AO$2,$E$2:$AT$4,3)</f>
        <v>0</v>
      </c>
      <c r="AP25" s="6" t="n">
        <f aca="false">IF(ISERROR(HLOOKUP($C25-AP$2,$E$2:$AT$4,2)),0,HLOOKUP($C25-AP$2,$E$2:$AT$4,2))*HLOOKUP(AP$2,$E$2:$AT$4,3)</f>
        <v>0</v>
      </c>
      <c r="AQ25" s="6" t="n">
        <f aca="false">IF(ISERROR(HLOOKUP($C25-AQ$2,$E$2:$AT$4,2)),0,HLOOKUP($C25-AQ$2,$E$2:$AT$4,2))*HLOOKUP(AQ$2,$E$2:$AT$4,3)</f>
        <v>0</v>
      </c>
      <c r="AR25" s="6" t="n">
        <f aca="false">IF(ISERROR(HLOOKUP($C25-AR$2,$E$2:$AT$4,2)),0,HLOOKUP($C25-AR$2,$E$2:$AT$4,2))*HLOOKUP(AR$2,$E$2:$AT$4,3)</f>
        <v>0</v>
      </c>
      <c r="AS25" s="6" t="n">
        <f aca="false">IF(ISERROR(HLOOKUP($C25-AS$2,$E$2:$AT$4,2)),0,HLOOKUP($C25-AS$2,$E$2:$AT$4,2))*HLOOKUP(AS$2,$E$2:$AT$4,3)</f>
        <v>0</v>
      </c>
      <c r="AT25" s="6" t="n">
        <f aca="false">IF(ISERROR(HLOOKUP($C25-AT$2,$E$2:$AT$4,2)),0,HLOOKUP($C25-AT$2,$E$2:$AT$4,2))*HLOOKUP(AT$2,$E$2:$AT$4,3)</f>
        <v>0</v>
      </c>
      <c r="AV25" s="6" t="n">
        <f aca="false">IF(C25&lt;param!$B$7,D25,0)</f>
        <v>0.0425</v>
      </c>
    </row>
    <row r="26" customFormat="false" ht="12.75" hidden="false" customHeight="false" outlineLevel="0" collapsed="false">
      <c r="C26" s="5" t="n">
        <f aca="false">param!C26</f>
        <v>85</v>
      </c>
      <c r="D26" s="1" t="n">
        <f aca="false">SUM(E26:AT26)</f>
        <v>0.0446428571428572</v>
      </c>
      <c r="E26" s="6" t="n">
        <f aca="false">IF(ISERROR(HLOOKUP($C26-E$2,$E$2:$AT$4,2)),0,HLOOKUP($C26-E$2,$E$2:$AT$4,2))*HLOOKUP(E$2,$E$2:$AT$4,3)</f>
        <v>0.00357142857142857</v>
      </c>
      <c r="F26" s="6" t="n">
        <f aca="false">IF(ISERROR(HLOOKUP($C26-F$2,$E$2:$AT$4,2)),0,HLOOKUP($C26-F$2,$E$2:$AT$4,2))*HLOOKUP(F$2,$E$2:$AT$4,3)</f>
        <v>0.00357142857142857</v>
      </c>
      <c r="G26" s="6" t="n">
        <f aca="false">IF(ISERROR(HLOOKUP($C26-G$2,$E$2:$AT$4,2)),0,HLOOKUP($C26-G$2,$E$2:$AT$4,2))*HLOOKUP(G$2,$E$2:$AT$4,3)</f>
        <v>0.00357142857142857</v>
      </c>
      <c r="H26" s="6" t="n">
        <f aca="false">IF(ISERROR(HLOOKUP($C26-H$2,$E$2:$AT$4,2)),0,HLOOKUP($C26-H$2,$E$2:$AT$4,2))*HLOOKUP(H$2,$E$2:$AT$4,3)</f>
        <v>0.00357142857142857</v>
      </c>
      <c r="I26" s="6" t="n">
        <f aca="false">IF(ISERROR(HLOOKUP($C26-I$2,$E$2:$AT$4,2)),0,HLOOKUP($C26-I$2,$E$2:$AT$4,2))*HLOOKUP(I$2,$E$2:$AT$4,3)</f>
        <v>0.00357142857142857</v>
      </c>
      <c r="J26" s="6" t="n">
        <f aca="false">IF(ISERROR(HLOOKUP($C26-J$2,$E$2:$AT$4,2)),0,HLOOKUP($C26-J$2,$E$2:$AT$4,2))*HLOOKUP(J$2,$E$2:$AT$4,3)</f>
        <v>0.00357142857142857</v>
      </c>
      <c r="K26" s="6" t="n">
        <f aca="false">IF(ISERROR(HLOOKUP($C26-K$2,$E$2:$AT$4,2)),0,HLOOKUP($C26-K$2,$E$2:$AT$4,2))*HLOOKUP(K$2,$E$2:$AT$4,3)</f>
        <v>0.00357142857142857</v>
      </c>
      <c r="L26" s="6" t="n">
        <f aca="false">IF(ISERROR(HLOOKUP($C26-L$2,$E$2:$AT$4,2)),0,HLOOKUP($C26-L$2,$E$2:$AT$4,2))*HLOOKUP(L$2,$E$2:$AT$4,3)</f>
        <v>0.00357142857142857</v>
      </c>
      <c r="M26" s="6" t="n">
        <f aca="false">IF(ISERROR(HLOOKUP($C26-M$2,$E$2:$AT$4,2)),0,HLOOKUP($C26-M$2,$E$2:$AT$4,2))*HLOOKUP(M$2,$E$2:$AT$4,3)</f>
        <v>0.00357142857142857</v>
      </c>
      <c r="N26" s="6" t="n">
        <f aca="false">IF(ISERROR(HLOOKUP($C26-N$2,$E$2:$AT$4,2)),0,HLOOKUP($C26-N$2,$E$2:$AT$4,2))*HLOOKUP(N$2,$E$2:$AT$4,3)</f>
        <v>0.00321428571428572</v>
      </c>
      <c r="O26" s="6" t="n">
        <f aca="false">IF(ISERROR(HLOOKUP($C26-O$2,$E$2:$AT$4,2)),0,HLOOKUP($C26-O$2,$E$2:$AT$4,2))*HLOOKUP(O$2,$E$2:$AT$4,3)</f>
        <v>0.00285714285714286</v>
      </c>
      <c r="P26" s="6" t="n">
        <f aca="false">IF(ISERROR(HLOOKUP($C26-P$2,$E$2:$AT$4,2)),0,HLOOKUP($C26-P$2,$E$2:$AT$4,2))*HLOOKUP(P$2,$E$2:$AT$4,3)</f>
        <v>0.0025</v>
      </c>
      <c r="Q26" s="6" t="n">
        <f aca="false">IF(ISERROR(HLOOKUP($C26-Q$2,$E$2:$AT$4,2)),0,HLOOKUP($C26-Q$2,$E$2:$AT$4,2))*HLOOKUP(Q$2,$E$2:$AT$4,3)</f>
        <v>0.00214285714285714</v>
      </c>
      <c r="R26" s="6" t="n">
        <f aca="false">IF(ISERROR(HLOOKUP($C26-R$2,$E$2:$AT$4,2)),0,HLOOKUP($C26-R$2,$E$2:$AT$4,2))*HLOOKUP(R$2,$E$2:$AT$4,3)</f>
        <v>0.00178571428571429</v>
      </c>
      <c r="S26" s="6" t="n">
        <f aca="false">IF(ISERROR(HLOOKUP($C26-S$2,$E$2:$AT$4,2)),0,HLOOKUP($C26-S$2,$E$2:$AT$4,2))*HLOOKUP(S$2,$E$2:$AT$4,3)</f>
        <v>0</v>
      </c>
      <c r="T26" s="6" t="n">
        <f aca="false">IF(ISERROR(HLOOKUP($C26-T$2,$E$2:$AT$4,2)),0,HLOOKUP($C26-T$2,$E$2:$AT$4,2))*HLOOKUP(T$2,$E$2:$AT$4,3)</f>
        <v>0</v>
      </c>
      <c r="U26" s="6" t="n">
        <f aca="false">IF(ISERROR(HLOOKUP($C26-U$2,$E$2:$AT$4,2)),0,HLOOKUP($C26-U$2,$E$2:$AT$4,2))*HLOOKUP(U$2,$E$2:$AT$4,3)</f>
        <v>0</v>
      </c>
      <c r="V26" s="6" t="n">
        <f aca="false">IF(ISERROR(HLOOKUP($C26-V$2,$E$2:$AT$4,2)),0,HLOOKUP($C26-V$2,$E$2:$AT$4,2))*HLOOKUP(V$2,$E$2:$AT$4,3)</f>
        <v>0</v>
      </c>
      <c r="W26" s="6" t="n">
        <f aca="false">IF(ISERROR(HLOOKUP($C26-W$2,$E$2:$AT$4,2)),0,HLOOKUP($C26-W$2,$E$2:$AT$4,2))*HLOOKUP(W$2,$E$2:$AT$4,3)</f>
        <v>0</v>
      </c>
      <c r="X26" s="6" t="n">
        <f aca="false">IF(ISERROR(HLOOKUP($C26-X$2,$E$2:$AT$4,2)),0,HLOOKUP($C26-X$2,$E$2:$AT$4,2))*HLOOKUP(X$2,$E$2:$AT$4,3)</f>
        <v>0</v>
      </c>
      <c r="Y26" s="6" t="n">
        <f aca="false">IF(ISERROR(HLOOKUP($C26-Y$2,$E$2:$AT$4,2)),0,HLOOKUP($C26-Y$2,$E$2:$AT$4,2))*HLOOKUP(Y$2,$E$2:$AT$4,3)</f>
        <v>0</v>
      </c>
      <c r="Z26" s="6" t="n">
        <f aca="false">IF(ISERROR(HLOOKUP($C26-Z$2,$E$2:$AT$4,2)),0,HLOOKUP($C26-Z$2,$E$2:$AT$4,2))*HLOOKUP(Z$2,$E$2:$AT$4,3)</f>
        <v>0</v>
      </c>
      <c r="AA26" s="6" t="n">
        <f aca="false">IF(ISERROR(HLOOKUP($C26-AA$2,$E$2:$AT$4,2)),0,HLOOKUP($C26-AA$2,$E$2:$AT$4,2))*HLOOKUP(AA$2,$E$2:$AT$4,3)</f>
        <v>0</v>
      </c>
      <c r="AB26" s="6" t="n">
        <f aca="false">IF(ISERROR(HLOOKUP($C26-AB$2,$E$2:$AT$4,2)),0,HLOOKUP($C26-AB$2,$E$2:$AT$4,2))*HLOOKUP(AB$2,$E$2:$AT$4,3)</f>
        <v>0</v>
      </c>
      <c r="AC26" s="6" t="n">
        <f aca="false">IF(ISERROR(HLOOKUP($C26-AC$2,$E$2:$AT$4,2)),0,HLOOKUP($C26-AC$2,$E$2:$AT$4,2))*HLOOKUP(AC$2,$E$2:$AT$4,3)</f>
        <v>0</v>
      </c>
      <c r="AD26" s="6" t="n">
        <f aca="false">IF(ISERROR(HLOOKUP($C26-AD$2,$E$2:$AT$4,2)),0,HLOOKUP($C26-AD$2,$E$2:$AT$4,2))*HLOOKUP(AD$2,$E$2:$AT$4,3)</f>
        <v>0</v>
      </c>
      <c r="AE26" s="6" t="n">
        <f aca="false">IF(ISERROR(HLOOKUP($C26-AE$2,$E$2:$AT$4,2)),0,HLOOKUP($C26-AE$2,$E$2:$AT$4,2))*HLOOKUP(AE$2,$E$2:$AT$4,3)</f>
        <v>0</v>
      </c>
      <c r="AF26" s="6" t="n">
        <f aca="false">IF(ISERROR(HLOOKUP($C26-AF$2,$E$2:$AT$4,2)),0,HLOOKUP($C26-AF$2,$E$2:$AT$4,2))*HLOOKUP(AF$2,$E$2:$AT$4,3)</f>
        <v>0</v>
      </c>
      <c r="AG26" s="6" t="n">
        <f aca="false">IF(ISERROR(HLOOKUP($C26-AG$2,$E$2:$AT$4,2)),0,HLOOKUP($C26-AG$2,$E$2:$AT$4,2))*HLOOKUP(AG$2,$E$2:$AT$4,3)</f>
        <v>0</v>
      </c>
      <c r="AH26" s="6" t="n">
        <f aca="false">IF(ISERROR(HLOOKUP($C26-AH$2,$E$2:$AT$4,2)),0,HLOOKUP($C26-AH$2,$E$2:$AT$4,2))*HLOOKUP(AH$2,$E$2:$AT$4,3)</f>
        <v>0</v>
      </c>
      <c r="AI26" s="6" t="n">
        <f aca="false">IF(ISERROR(HLOOKUP($C26-AI$2,$E$2:$AT$4,2)),0,HLOOKUP($C26-AI$2,$E$2:$AT$4,2))*HLOOKUP(AI$2,$E$2:$AT$4,3)</f>
        <v>0</v>
      </c>
      <c r="AJ26" s="6" t="n">
        <f aca="false">IF(ISERROR(HLOOKUP($C26-AJ$2,$E$2:$AT$4,2)),0,HLOOKUP($C26-AJ$2,$E$2:$AT$4,2))*HLOOKUP(AJ$2,$E$2:$AT$4,3)</f>
        <v>0</v>
      </c>
      <c r="AK26" s="6" t="n">
        <f aca="false">IF(ISERROR(HLOOKUP($C26-AK$2,$E$2:$AT$4,2)),0,HLOOKUP($C26-AK$2,$E$2:$AT$4,2))*HLOOKUP(AK$2,$E$2:$AT$4,3)</f>
        <v>0</v>
      </c>
      <c r="AL26" s="6" t="n">
        <f aca="false">IF(ISERROR(HLOOKUP($C26-AL$2,$E$2:$AT$4,2)),0,HLOOKUP($C26-AL$2,$E$2:$AT$4,2))*HLOOKUP(AL$2,$E$2:$AT$4,3)</f>
        <v>0</v>
      </c>
      <c r="AM26" s="6" t="n">
        <f aca="false">IF(ISERROR(HLOOKUP($C26-AM$2,$E$2:$AT$4,2)),0,HLOOKUP($C26-AM$2,$E$2:$AT$4,2))*HLOOKUP(AM$2,$E$2:$AT$4,3)</f>
        <v>0</v>
      </c>
      <c r="AN26" s="6" t="n">
        <f aca="false">IF(ISERROR(HLOOKUP($C26-AN$2,$E$2:$AT$4,2)),0,HLOOKUP($C26-AN$2,$E$2:$AT$4,2))*HLOOKUP(AN$2,$E$2:$AT$4,3)</f>
        <v>0</v>
      </c>
      <c r="AO26" s="6" t="n">
        <f aca="false">IF(ISERROR(HLOOKUP($C26-AO$2,$E$2:$AT$4,2)),0,HLOOKUP($C26-AO$2,$E$2:$AT$4,2))*HLOOKUP(AO$2,$E$2:$AT$4,3)</f>
        <v>0</v>
      </c>
      <c r="AP26" s="6" t="n">
        <f aca="false">IF(ISERROR(HLOOKUP($C26-AP$2,$E$2:$AT$4,2)),0,HLOOKUP($C26-AP$2,$E$2:$AT$4,2))*HLOOKUP(AP$2,$E$2:$AT$4,3)</f>
        <v>0</v>
      </c>
      <c r="AQ26" s="6" t="n">
        <f aca="false">IF(ISERROR(HLOOKUP($C26-AQ$2,$E$2:$AT$4,2)),0,HLOOKUP($C26-AQ$2,$E$2:$AT$4,2))*HLOOKUP(AQ$2,$E$2:$AT$4,3)</f>
        <v>0</v>
      </c>
      <c r="AR26" s="6" t="n">
        <f aca="false">IF(ISERROR(HLOOKUP($C26-AR$2,$E$2:$AT$4,2)),0,HLOOKUP($C26-AR$2,$E$2:$AT$4,2))*HLOOKUP(AR$2,$E$2:$AT$4,3)</f>
        <v>0</v>
      </c>
      <c r="AS26" s="6" t="n">
        <f aca="false">IF(ISERROR(HLOOKUP($C26-AS$2,$E$2:$AT$4,2)),0,HLOOKUP($C26-AS$2,$E$2:$AT$4,2))*HLOOKUP(AS$2,$E$2:$AT$4,3)</f>
        <v>0</v>
      </c>
      <c r="AT26" s="6" t="n">
        <f aca="false">IF(ISERROR(HLOOKUP($C26-AT$2,$E$2:$AT$4,2)),0,HLOOKUP($C26-AT$2,$E$2:$AT$4,2))*HLOOKUP(AT$2,$E$2:$AT$4,3)</f>
        <v>0</v>
      </c>
      <c r="AV26" s="6" t="n">
        <f aca="false">IF(C26&lt;param!$B$7,D26,0)</f>
        <v>0.0446428571428572</v>
      </c>
    </row>
    <row r="27" customFormat="false" ht="12.75" hidden="false" customHeight="false" outlineLevel="0" collapsed="false">
      <c r="C27" s="5" t="n">
        <f aca="false">param!C27</f>
        <v>90</v>
      </c>
      <c r="D27" s="1" t="n">
        <f aca="false">SUM(E27:AT27)</f>
        <v>0.0464285714285714</v>
      </c>
      <c r="E27" s="6" t="n">
        <f aca="false">IF(ISERROR(HLOOKUP($C27-E$2,$E$2:$AT$4,2)),0,HLOOKUP($C27-E$2,$E$2:$AT$4,2))*HLOOKUP(E$2,$E$2:$AT$4,3)</f>
        <v>0.00357142857142857</v>
      </c>
      <c r="F27" s="6" t="n">
        <f aca="false">IF(ISERROR(HLOOKUP($C27-F$2,$E$2:$AT$4,2)),0,HLOOKUP($C27-F$2,$E$2:$AT$4,2))*HLOOKUP(F$2,$E$2:$AT$4,3)</f>
        <v>0.00357142857142857</v>
      </c>
      <c r="G27" s="6" t="n">
        <f aca="false">IF(ISERROR(HLOOKUP($C27-G$2,$E$2:$AT$4,2)),0,HLOOKUP($C27-G$2,$E$2:$AT$4,2))*HLOOKUP(G$2,$E$2:$AT$4,3)</f>
        <v>0.00357142857142857</v>
      </c>
      <c r="H27" s="6" t="n">
        <f aca="false">IF(ISERROR(HLOOKUP($C27-H$2,$E$2:$AT$4,2)),0,HLOOKUP($C27-H$2,$E$2:$AT$4,2))*HLOOKUP(H$2,$E$2:$AT$4,3)</f>
        <v>0.00357142857142857</v>
      </c>
      <c r="I27" s="6" t="n">
        <f aca="false">IF(ISERROR(HLOOKUP($C27-I$2,$E$2:$AT$4,2)),0,HLOOKUP($C27-I$2,$E$2:$AT$4,2))*HLOOKUP(I$2,$E$2:$AT$4,3)</f>
        <v>0.00357142857142857</v>
      </c>
      <c r="J27" s="6" t="n">
        <f aca="false">IF(ISERROR(HLOOKUP($C27-J$2,$E$2:$AT$4,2)),0,HLOOKUP($C27-J$2,$E$2:$AT$4,2))*HLOOKUP(J$2,$E$2:$AT$4,3)</f>
        <v>0.00357142857142857</v>
      </c>
      <c r="K27" s="6" t="n">
        <f aca="false">IF(ISERROR(HLOOKUP($C27-K$2,$E$2:$AT$4,2)),0,HLOOKUP($C27-K$2,$E$2:$AT$4,2))*HLOOKUP(K$2,$E$2:$AT$4,3)</f>
        <v>0.00357142857142857</v>
      </c>
      <c r="L27" s="6" t="n">
        <f aca="false">IF(ISERROR(HLOOKUP($C27-L$2,$E$2:$AT$4,2)),0,HLOOKUP($C27-L$2,$E$2:$AT$4,2))*HLOOKUP(L$2,$E$2:$AT$4,3)</f>
        <v>0.00357142857142857</v>
      </c>
      <c r="M27" s="6" t="n">
        <f aca="false">IF(ISERROR(HLOOKUP($C27-M$2,$E$2:$AT$4,2)),0,HLOOKUP($C27-M$2,$E$2:$AT$4,2))*HLOOKUP(M$2,$E$2:$AT$4,3)</f>
        <v>0.00357142857142857</v>
      </c>
      <c r="N27" s="6" t="n">
        <f aca="false">IF(ISERROR(HLOOKUP($C27-N$2,$E$2:$AT$4,2)),0,HLOOKUP($C27-N$2,$E$2:$AT$4,2))*HLOOKUP(N$2,$E$2:$AT$4,3)</f>
        <v>0.00357142857142857</v>
      </c>
      <c r="O27" s="6" t="n">
        <f aca="false">IF(ISERROR(HLOOKUP($C27-O$2,$E$2:$AT$4,2)),0,HLOOKUP($C27-O$2,$E$2:$AT$4,2))*HLOOKUP(O$2,$E$2:$AT$4,3)</f>
        <v>0.00321428571428572</v>
      </c>
      <c r="P27" s="6" t="n">
        <f aca="false">IF(ISERROR(HLOOKUP($C27-P$2,$E$2:$AT$4,2)),0,HLOOKUP($C27-P$2,$E$2:$AT$4,2))*HLOOKUP(P$2,$E$2:$AT$4,3)</f>
        <v>0.00285714285714286</v>
      </c>
      <c r="Q27" s="6" t="n">
        <f aca="false">IF(ISERROR(HLOOKUP($C27-Q$2,$E$2:$AT$4,2)),0,HLOOKUP($C27-Q$2,$E$2:$AT$4,2))*HLOOKUP(Q$2,$E$2:$AT$4,3)</f>
        <v>0.0025</v>
      </c>
      <c r="R27" s="6" t="n">
        <f aca="false">IF(ISERROR(HLOOKUP($C27-R$2,$E$2:$AT$4,2)),0,HLOOKUP($C27-R$2,$E$2:$AT$4,2))*HLOOKUP(R$2,$E$2:$AT$4,3)</f>
        <v>0.00214285714285714</v>
      </c>
      <c r="S27" s="6" t="n">
        <f aca="false">IF(ISERROR(HLOOKUP($C27-S$2,$E$2:$AT$4,2)),0,HLOOKUP($C27-S$2,$E$2:$AT$4,2))*HLOOKUP(S$2,$E$2:$AT$4,3)</f>
        <v>0</v>
      </c>
      <c r="T27" s="6" t="n">
        <f aca="false">IF(ISERROR(HLOOKUP($C27-T$2,$E$2:$AT$4,2)),0,HLOOKUP($C27-T$2,$E$2:$AT$4,2))*HLOOKUP(T$2,$E$2:$AT$4,3)</f>
        <v>0</v>
      </c>
      <c r="U27" s="6" t="n">
        <f aca="false">IF(ISERROR(HLOOKUP($C27-U$2,$E$2:$AT$4,2)),0,HLOOKUP($C27-U$2,$E$2:$AT$4,2))*HLOOKUP(U$2,$E$2:$AT$4,3)</f>
        <v>0</v>
      </c>
      <c r="V27" s="6" t="n">
        <f aca="false">IF(ISERROR(HLOOKUP($C27-V$2,$E$2:$AT$4,2)),0,HLOOKUP($C27-V$2,$E$2:$AT$4,2))*HLOOKUP(V$2,$E$2:$AT$4,3)</f>
        <v>0</v>
      </c>
      <c r="W27" s="6" t="n">
        <f aca="false">IF(ISERROR(HLOOKUP($C27-W$2,$E$2:$AT$4,2)),0,HLOOKUP($C27-W$2,$E$2:$AT$4,2))*HLOOKUP(W$2,$E$2:$AT$4,3)</f>
        <v>0</v>
      </c>
      <c r="X27" s="6" t="n">
        <f aca="false">IF(ISERROR(HLOOKUP($C27-X$2,$E$2:$AT$4,2)),0,HLOOKUP($C27-X$2,$E$2:$AT$4,2))*HLOOKUP(X$2,$E$2:$AT$4,3)</f>
        <v>0</v>
      </c>
      <c r="Y27" s="6" t="n">
        <f aca="false">IF(ISERROR(HLOOKUP($C27-Y$2,$E$2:$AT$4,2)),0,HLOOKUP($C27-Y$2,$E$2:$AT$4,2))*HLOOKUP(Y$2,$E$2:$AT$4,3)</f>
        <v>0</v>
      </c>
      <c r="Z27" s="6" t="n">
        <f aca="false">IF(ISERROR(HLOOKUP($C27-Z$2,$E$2:$AT$4,2)),0,HLOOKUP($C27-Z$2,$E$2:$AT$4,2))*HLOOKUP(Z$2,$E$2:$AT$4,3)</f>
        <v>0</v>
      </c>
      <c r="AA27" s="6" t="n">
        <f aca="false">IF(ISERROR(HLOOKUP($C27-AA$2,$E$2:$AT$4,2)),0,HLOOKUP($C27-AA$2,$E$2:$AT$4,2))*HLOOKUP(AA$2,$E$2:$AT$4,3)</f>
        <v>0</v>
      </c>
      <c r="AB27" s="6" t="n">
        <f aca="false">IF(ISERROR(HLOOKUP($C27-AB$2,$E$2:$AT$4,2)),0,HLOOKUP($C27-AB$2,$E$2:$AT$4,2))*HLOOKUP(AB$2,$E$2:$AT$4,3)</f>
        <v>0</v>
      </c>
      <c r="AC27" s="6" t="n">
        <f aca="false">IF(ISERROR(HLOOKUP($C27-AC$2,$E$2:$AT$4,2)),0,HLOOKUP($C27-AC$2,$E$2:$AT$4,2))*HLOOKUP(AC$2,$E$2:$AT$4,3)</f>
        <v>0</v>
      </c>
      <c r="AD27" s="6" t="n">
        <f aca="false">IF(ISERROR(HLOOKUP($C27-AD$2,$E$2:$AT$4,2)),0,HLOOKUP($C27-AD$2,$E$2:$AT$4,2))*HLOOKUP(AD$2,$E$2:$AT$4,3)</f>
        <v>0</v>
      </c>
      <c r="AE27" s="6" t="n">
        <f aca="false">IF(ISERROR(HLOOKUP($C27-AE$2,$E$2:$AT$4,2)),0,HLOOKUP($C27-AE$2,$E$2:$AT$4,2))*HLOOKUP(AE$2,$E$2:$AT$4,3)</f>
        <v>0</v>
      </c>
      <c r="AF27" s="6" t="n">
        <f aca="false">IF(ISERROR(HLOOKUP($C27-AF$2,$E$2:$AT$4,2)),0,HLOOKUP($C27-AF$2,$E$2:$AT$4,2))*HLOOKUP(AF$2,$E$2:$AT$4,3)</f>
        <v>0</v>
      </c>
      <c r="AG27" s="6" t="n">
        <f aca="false">IF(ISERROR(HLOOKUP($C27-AG$2,$E$2:$AT$4,2)),0,HLOOKUP($C27-AG$2,$E$2:$AT$4,2))*HLOOKUP(AG$2,$E$2:$AT$4,3)</f>
        <v>0</v>
      </c>
      <c r="AH27" s="6" t="n">
        <f aca="false">IF(ISERROR(HLOOKUP($C27-AH$2,$E$2:$AT$4,2)),0,HLOOKUP($C27-AH$2,$E$2:$AT$4,2))*HLOOKUP(AH$2,$E$2:$AT$4,3)</f>
        <v>0</v>
      </c>
      <c r="AI27" s="6" t="n">
        <f aca="false">IF(ISERROR(HLOOKUP($C27-AI$2,$E$2:$AT$4,2)),0,HLOOKUP($C27-AI$2,$E$2:$AT$4,2))*HLOOKUP(AI$2,$E$2:$AT$4,3)</f>
        <v>0</v>
      </c>
      <c r="AJ27" s="6" t="n">
        <f aca="false">IF(ISERROR(HLOOKUP($C27-AJ$2,$E$2:$AT$4,2)),0,HLOOKUP($C27-AJ$2,$E$2:$AT$4,2))*HLOOKUP(AJ$2,$E$2:$AT$4,3)</f>
        <v>0</v>
      </c>
      <c r="AK27" s="6" t="n">
        <f aca="false">IF(ISERROR(HLOOKUP($C27-AK$2,$E$2:$AT$4,2)),0,HLOOKUP($C27-AK$2,$E$2:$AT$4,2))*HLOOKUP(AK$2,$E$2:$AT$4,3)</f>
        <v>0</v>
      </c>
      <c r="AL27" s="6" t="n">
        <f aca="false">IF(ISERROR(HLOOKUP($C27-AL$2,$E$2:$AT$4,2)),0,HLOOKUP($C27-AL$2,$E$2:$AT$4,2))*HLOOKUP(AL$2,$E$2:$AT$4,3)</f>
        <v>0</v>
      </c>
      <c r="AM27" s="6" t="n">
        <f aca="false">IF(ISERROR(HLOOKUP($C27-AM$2,$E$2:$AT$4,2)),0,HLOOKUP($C27-AM$2,$E$2:$AT$4,2))*HLOOKUP(AM$2,$E$2:$AT$4,3)</f>
        <v>0</v>
      </c>
      <c r="AN27" s="6" t="n">
        <f aca="false">IF(ISERROR(HLOOKUP($C27-AN$2,$E$2:$AT$4,2)),0,HLOOKUP($C27-AN$2,$E$2:$AT$4,2))*HLOOKUP(AN$2,$E$2:$AT$4,3)</f>
        <v>0</v>
      </c>
      <c r="AO27" s="6" t="n">
        <f aca="false">IF(ISERROR(HLOOKUP($C27-AO$2,$E$2:$AT$4,2)),0,HLOOKUP($C27-AO$2,$E$2:$AT$4,2))*HLOOKUP(AO$2,$E$2:$AT$4,3)</f>
        <v>0</v>
      </c>
      <c r="AP27" s="6" t="n">
        <f aca="false">IF(ISERROR(HLOOKUP($C27-AP$2,$E$2:$AT$4,2)),0,HLOOKUP($C27-AP$2,$E$2:$AT$4,2))*HLOOKUP(AP$2,$E$2:$AT$4,3)</f>
        <v>0</v>
      </c>
      <c r="AQ27" s="6" t="n">
        <f aca="false">IF(ISERROR(HLOOKUP($C27-AQ$2,$E$2:$AT$4,2)),0,HLOOKUP($C27-AQ$2,$E$2:$AT$4,2))*HLOOKUP(AQ$2,$E$2:$AT$4,3)</f>
        <v>0</v>
      </c>
      <c r="AR27" s="6" t="n">
        <f aca="false">IF(ISERROR(HLOOKUP($C27-AR$2,$E$2:$AT$4,2)),0,HLOOKUP($C27-AR$2,$E$2:$AT$4,2))*HLOOKUP(AR$2,$E$2:$AT$4,3)</f>
        <v>0</v>
      </c>
      <c r="AS27" s="6" t="n">
        <f aca="false">IF(ISERROR(HLOOKUP($C27-AS$2,$E$2:$AT$4,2)),0,HLOOKUP($C27-AS$2,$E$2:$AT$4,2))*HLOOKUP(AS$2,$E$2:$AT$4,3)</f>
        <v>0</v>
      </c>
      <c r="AT27" s="6" t="n">
        <f aca="false">IF(ISERROR(HLOOKUP($C27-AT$2,$E$2:$AT$4,2)),0,HLOOKUP($C27-AT$2,$E$2:$AT$4,2))*HLOOKUP(AT$2,$E$2:$AT$4,3)</f>
        <v>0</v>
      </c>
      <c r="AV27" s="6" t="n">
        <f aca="false">IF(C27&lt;param!$B$7,D27,0)</f>
        <v>0.0464285714285714</v>
      </c>
    </row>
    <row r="28" customFormat="false" ht="12.75" hidden="false" customHeight="false" outlineLevel="0" collapsed="false">
      <c r="C28" s="5" t="n">
        <f aca="false">param!C28</f>
        <v>95</v>
      </c>
      <c r="D28" s="1" t="n">
        <f aca="false">SUM(E28:AT28)</f>
        <v>0.0478571428571429</v>
      </c>
      <c r="E28" s="6" t="n">
        <f aca="false">IF(ISERROR(HLOOKUP($C28-E$2,$E$2:$AT$4,2)),0,HLOOKUP($C28-E$2,$E$2:$AT$4,2))*HLOOKUP(E$2,$E$2:$AT$4,3)</f>
        <v>0.00357142857142857</v>
      </c>
      <c r="F28" s="6" t="n">
        <f aca="false">IF(ISERROR(HLOOKUP($C28-F$2,$E$2:$AT$4,2)),0,HLOOKUP($C28-F$2,$E$2:$AT$4,2))*HLOOKUP(F$2,$E$2:$AT$4,3)</f>
        <v>0.00357142857142857</v>
      </c>
      <c r="G28" s="6" t="n">
        <f aca="false">IF(ISERROR(HLOOKUP($C28-G$2,$E$2:$AT$4,2)),0,HLOOKUP($C28-G$2,$E$2:$AT$4,2))*HLOOKUP(G$2,$E$2:$AT$4,3)</f>
        <v>0.00357142857142857</v>
      </c>
      <c r="H28" s="6" t="n">
        <f aca="false">IF(ISERROR(HLOOKUP($C28-H$2,$E$2:$AT$4,2)),0,HLOOKUP($C28-H$2,$E$2:$AT$4,2))*HLOOKUP(H$2,$E$2:$AT$4,3)</f>
        <v>0.00357142857142857</v>
      </c>
      <c r="I28" s="6" t="n">
        <f aca="false">IF(ISERROR(HLOOKUP($C28-I$2,$E$2:$AT$4,2)),0,HLOOKUP($C28-I$2,$E$2:$AT$4,2))*HLOOKUP(I$2,$E$2:$AT$4,3)</f>
        <v>0.00357142857142857</v>
      </c>
      <c r="J28" s="6" t="n">
        <f aca="false">IF(ISERROR(HLOOKUP($C28-J$2,$E$2:$AT$4,2)),0,HLOOKUP($C28-J$2,$E$2:$AT$4,2))*HLOOKUP(J$2,$E$2:$AT$4,3)</f>
        <v>0.00357142857142857</v>
      </c>
      <c r="K28" s="6" t="n">
        <f aca="false">IF(ISERROR(HLOOKUP($C28-K$2,$E$2:$AT$4,2)),0,HLOOKUP($C28-K$2,$E$2:$AT$4,2))*HLOOKUP(K$2,$E$2:$AT$4,3)</f>
        <v>0.00357142857142857</v>
      </c>
      <c r="L28" s="6" t="n">
        <f aca="false">IF(ISERROR(HLOOKUP($C28-L$2,$E$2:$AT$4,2)),0,HLOOKUP($C28-L$2,$E$2:$AT$4,2))*HLOOKUP(L$2,$E$2:$AT$4,3)</f>
        <v>0.00357142857142857</v>
      </c>
      <c r="M28" s="6" t="n">
        <f aca="false">IF(ISERROR(HLOOKUP($C28-M$2,$E$2:$AT$4,2)),0,HLOOKUP($C28-M$2,$E$2:$AT$4,2))*HLOOKUP(M$2,$E$2:$AT$4,3)</f>
        <v>0.00357142857142857</v>
      </c>
      <c r="N28" s="6" t="n">
        <f aca="false">IF(ISERROR(HLOOKUP($C28-N$2,$E$2:$AT$4,2)),0,HLOOKUP($C28-N$2,$E$2:$AT$4,2))*HLOOKUP(N$2,$E$2:$AT$4,3)</f>
        <v>0.00357142857142857</v>
      </c>
      <c r="O28" s="6" t="n">
        <f aca="false">IF(ISERROR(HLOOKUP($C28-O$2,$E$2:$AT$4,2)),0,HLOOKUP($C28-O$2,$E$2:$AT$4,2))*HLOOKUP(O$2,$E$2:$AT$4,3)</f>
        <v>0.00357142857142857</v>
      </c>
      <c r="P28" s="6" t="n">
        <f aca="false">IF(ISERROR(HLOOKUP($C28-P$2,$E$2:$AT$4,2)),0,HLOOKUP($C28-P$2,$E$2:$AT$4,2))*HLOOKUP(P$2,$E$2:$AT$4,3)</f>
        <v>0.00321428571428572</v>
      </c>
      <c r="Q28" s="6" t="n">
        <f aca="false">IF(ISERROR(HLOOKUP($C28-Q$2,$E$2:$AT$4,2)),0,HLOOKUP($C28-Q$2,$E$2:$AT$4,2))*HLOOKUP(Q$2,$E$2:$AT$4,3)</f>
        <v>0.00285714285714286</v>
      </c>
      <c r="R28" s="6" t="n">
        <f aca="false">IF(ISERROR(HLOOKUP($C28-R$2,$E$2:$AT$4,2)),0,HLOOKUP($C28-R$2,$E$2:$AT$4,2))*HLOOKUP(R$2,$E$2:$AT$4,3)</f>
        <v>0.0025</v>
      </c>
      <c r="S28" s="6" t="n">
        <f aca="false">IF(ISERROR(HLOOKUP($C28-S$2,$E$2:$AT$4,2)),0,HLOOKUP($C28-S$2,$E$2:$AT$4,2))*HLOOKUP(S$2,$E$2:$AT$4,3)</f>
        <v>0</v>
      </c>
      <c r="T28" s="6" t="n">
        <f aca="false">IF(ISERROR(HLOOKUP($C28-T$2,$E$2:$AT$4,2)),0,HLOOKUP($C28-T$2,$E$2:$AT$4,2))*HLOOKUP(T$2,$E$2:$AT$4,3)</f>
        <v>0</v>
      </c>
      <c r="U28" s="6" t="n">
        <f aca="false">IF(ISERROR(HLOOKUP($C28-U$2,$E$2:$AT$4,2)),0,HLOOKUP($C28-U$2,$E$2:$AT$4,2))*HLOOKUP(U$2,$E$2:$AT$4,3)</f>
        <v>0</v>
      </c>
      <c r="V28" s="6" t="n">
        <f aca="false">IF(ISERROR(HLOOKUP($C28-V$2,$E$2:$AT$4,2)),0,HLOOKUP($C28-V$2,$E$2:$AT$4,2))*HLOOKUP(V$2,$E$2:$AT$4,3)</f>
        <v>0</v>
      </c>
      <c r="W28" s="6" t="n">
        <f aca="false">IF(ISERROR(HLOOKUP($C28-W$2,$E$2:$AT$4,2)),0,HLOOKUP($C28-W$2,$E$2:$AT$4,2))*HLOOKUP(W$2,$E$2:$AT$4,3)</f>
        <v>0</v>
      </c>
      <c r="X28" s="6" t="n">
        <f aca="false">IF(ISERROR(HLOOKUP($C28-X$2,$E$2:$AT$4,2)),0,HLOOKUP($C28-X$2,$E$2:$AT$4,2))*HLOOKUP(X$2,$E$2:$AT$4,3)</f>
        <v>0</v>
      </c>
      <c r="Y28" s="6" t="n">
        <f aca="false">IF(ISERROR(HLOOKUP($C28-Y$2,$E$2:$AT$4,2)),0,HLOOKUP($C28-Y$2,$E$2:$AT$4,2))*HLOOKUP(Y$2,$E$2:$AT$4,3)</f>
        <v>0</v>
      </c>
      <c r="Z28" s="6" t="n">
        <f aca="false">IF(ISERROR(HLOOKUP($C28-Z$2,$E$2:$AT$4,2)),0,HLOOKUP($C28-Z$2,$E$2:$AT$4,2))*HLOOKUP(Z$2,$E$2:$AT$4,3)</f>
        <v>0</v>
      </c>
      <c r="AA28" s="6" t="n">
        <f aca="false">IF(ISERROR(HLOOKUP($C28-AA$2,$E$2:$AT$4,2)),0,HLOOKUP($C28-AA$2,$E$2:$AT$4,2))*HLOOKUP(AA$2,$E$2:$AT$4,3)</f>
        <v>0</v>
      </c>
      <c r="AB28" s="6" t="n">
        <f aca="false">IF(ISERROR(HLOOKUP($C28-AB$2,$E$2:$AT$4,2)),0,HLOOKUP($C28-AB$2,$E$2:$AT$4,2))*HLOOKUP(AB$2,$E$2:$AT$4,3)</f>
        <v>0</v>
      </c>
      <c r="AC28" s="6" t="n">
        <f aca="false">IF(ISERROR(HLOOKUP($C28-AC$2,$E$2:$AT$4,2)),0,HLOOKUP($C28-AC$2,$E$2:$AT$4,2))*HLOOKUP(AC$2,$E$2:$AT$4,3)</f>
        <v>0</v>
      </c>
      <c r="AD28" s="6" t="n">
        <f aca="false">IF(ISERROR(HLOOKUP($C28-AD$2,$E$2:$AT$4,2)),0,HLOOKUP($C28-AD$2,$E$2:$AT$4,2))*HLOOKUP(AD$2,$E$2:$AT$4,3)</f>
        <v>0</v>
      </c>
      <c r="AE28" s="6" t="n">
        <f aca="false">IF(ISERROR(HLOOKUP($C28-AE$2,$E$2:$AT$4,2)),0,HLOOKUP($C28-AE$2,$E$2:$AT$4,2))*HLOOKUP(AE$2,$E$2:$AT$4,3)</f>
        <v>0</v>
      </c>
      <c r="AF28" s="6" t="n">
        <f aca="false">IF(ISERROR(HLOOKUP($C28-AF$2,$E$2:$AT$4,2)),0,HLOOKUP($C28-AF$2,$E$2:$AT$4,2))*HLOOKUP(AF$2,$E$2:$AT$4,3)</f>
        <v>0</v>
      </c>
      <c r="AG28" s="6" t="n">
        <f aca="false">IF(ISERROR(HLOOKUP($C28-AG$2,$E$2:$AT$4,2)),0,HLOOKUP($C28-AG$2,$E$2:$AT$4,2))*HLOOKUP(AG$2,$E$2:$AT$4,3)</f>
        <v>0</v>
      </c>
      <c r="AH28" s="6" t="n">
        <f aca="false">IF(ISERROR(HLOOKUP($C28-AH$2,$E$2:$AT$4,2)),0,HLOOKUP($C28-AH$2,$E$2:$AT$4,2))*HLOOKUP(AH$2,$E$2:$AT$4,3)</f>
        <v>0</v>
      </c>
      <c r="AI28" s="6" t="n">
        <f aca="false">IF(ISERROR(HLOOKUP($C28-AI$2,$E$2:$AT$4,2)),0,HLOOKUP($C28-AI$2,$E$2:$AT$4,2))*HLOOKUP(AI$2,$E$2:$AT$4,3)</f>
        <v>0</v>
      </c>
      <c r="AJ28" s="6" t="n">
        <f aca="false">IF(ISERROR(HLOOKUP($C28-AJ$2,$E$2:$AT$4,2)),0,HLOOKUP($C28-AJ$2,$E$2:$AT$4,2))*HLOOKUP(AJ$2,$E$2:$AT$4,3)</f>
        <v>0</v>
      </c>
      <c r="AK28" s="6" t="n">
        <f aca="false">IF(ISERROR(HLOOKUP($C28-AK$2,$E$2:$AT$4,2)),0,HLOOKUP($C28-AK$2,$E$2:$AT$4,2))*HLOOKUP(AK$2,$E$2:$AT$4,3)</f>
        <v>0</v>
      </c>
      <c r="AL28" s="6" t="n">
        <f aca="false">IF(ISERROR(HLOOKUP($C28-AL$2,$E$2:$AT$4,2)),0,HLOOKUP($C28-AL$2,$E$2:$AT$4,2))*HLOOKUP(AL$2,$E$2:$AT$4,3)</f>
        <v>0</v>
      </c>
      <c r="AM28" s="6" t="n">
        <f aca="false">IF(ISERROR(HLOOKUP($C28-AM$2,$E$2:$AT$4,2)),0,HLOOKUP($C28-AM$2,$E$2:$AT$4,2))*HLOOKUP(AM$2,$E$2:$AT$4,3)</f>
        <v>0</v>
      </c>
      <c r="AN28" s="6" t="n">
        <f aca="false">IF(ISERROR(HLOOKUP($C28-AN$2,$E$2:$AT$4,2)),0,HLOOKUP($C28-AN$2,$E$2:$AT$4,2))*HLOOKUP(AN$2,$E$2:$AT$4,3)</f>
        <v>0</v>
      </c>
      <c r="AO28" s="6" t="n">
        <f aca="false">IF(ISERROR(HLOOKUP($C28-AO$2,$E$2:$AT$4,2)),0,HLOOKUP($C28-AO$2,$E$2:$AT$4,2))*HLOOKUP(AO$2,$E$2:$AT$4,3)</f>
        <v>0</v>
      </c>
      <c r="AP28" s="6" t="n">
        <f aca="false">IF(ISERROR(HLOOKUP($C28-AP$2,$E$2:$AT$4,2)),0,HLOOKUP($C28-AP$2,$E$2:$AT$4,2))*HLOOKUP(AP$2,$E$2:$AT$4,3)</f>
        <v>0</v>
      </c>
      <c r="AQ28" s="6" t="n">
        <f aca="false">IF(ISERROR(HLOOKUP($C28-AQ$2,$E$2:$AT$4,2)),0,HLOOKUP($C28-AQ$2,$E$2:$AT$4,2))*HLOOKUP(AQ$2,$E$2:$AT$4,3)</f>
        <v>0</v>
      </c>
      <c r="AR28" s="6" t="n">
        <f aca="false">IF(ISERROR(HLOOKUP($C28-AR$2,$E$2:$AT$4,2)),0,HLOOKUP($C28-AR$2,$E$2:$AT$4,2))*HLOOKUP(AR$2,$E$2:$AT$4,3)</f>
        <v>0</v>
      </c>
      <c r="AS28" s="6" t="n">
        <f aca="false">IF(ISERROR(HLOOKUP($C28-AS$2,$E$2:$AT$4,2)),0,HLOOKUP($C28-AS$2,$E$2:$AT$4,2))*HLOOKUP(AS$2,$E$2:$AT$4,3)</f>
        <v>0</v>
      </c>
      <c r="AT28" s="6" t="n">
        <f aca="false">IF(ISERROR(HLOOKUP($C28-AT$2,$E$2:$AT$4,2)),0,HLOOKUP($C28-AT$2,$E$2:$AT$4,2))*HLOOKUP(AT$2,$E$2:$AT$4,3)</f>
        <v>0</v>
      </c>
      <c r="AV28" s="6" t="n">
        <f aca="false">IF(C28&lt;param!$B$7,D28,0)</f>
        <v>0.0478571428571429</v>
      </c>
    </row>
    <row r="29" customFormat="false" ht="12.75" hidden="false" customHeight="false" outlineLevel="0" collapsed="false">
      <c r="C29" s="5" t="n">
        <f aca="false">param!C29</f>
        <v>100</v>
      </c>
      <c r="D29" s="1" t="n">
        <f aca="false">SUM(E29:AT29)</f>
        <v>0.0485714285714286</v>
      </c>
      <c r="E29" s="6" t="n">
        <f aca="false">IF(ISERROR(HLOOKUP($C29-E$2,$E$2:$AT$4,2)),0,HLOOKUP($C29-E$2,$E$2:$AT$4,2))*HLOOKUP(E$2,$E$2:$AT$4,3)</f>
        <v>0.00321428571428572</v>
      </c>
      <c r="F29" s="6" t="n">
        <f aca="false">IF(ISERROR(HLOOKUP($C29-F$2,$E$2:$AT$4,2)),0,HLOOKUP($C29-F$2,$E$2:$AT$4,2))*HLOOKUP(F$2,$E$2:$AT$4,3)</f>
        <v>0.00357142857142857</v>
      </c>
      <c r="G29" s="6" t="n">
        <f aca="false">IF(ISERROR(HLOOKUP($C29-G$2,$E$2:$AT$4,2)),0,HLOOKUP($C29-G$2,$E$2:$AT$4,2))*HLOOKUP(G$2,$E$2:$AT$4,3)</f>
        <v>0.00357142857142857</v>
      </c>
      <c r="H29" s="6" t="n">
        <f aca="false">IF(ISERROR(HLOOKUP($C29-H$2,$E$2:$AT$4,2)),0,HLOOKUP($C29-H$2,$E$2:$AT$4,2))*HLOOKUP(H$2,$E$2:$AT$4,3)</f>
        <v>0.00357142857142857</v>
      </c>
      <c r="I29" s="6" t="n">
        <f aca="false">IF(ISERROR(HLOOKUP($C29-I$2,$E$2:$AT$4,2)),0,HLOOKUP($C29-I$2,$E$2:$AT$4,2))*HLOOKUP(I$2,$E$2:$AT$4,3)</f>
        <v>0.00357142857142857</v>
      </c>
      <c r="J29" s="6" t="n">
        <f aca="false">IF(ISERROR(HLOOKUP($C29-J$2,$E$2:$AT$4,2)),0,HLOOKUP($C29-J$2,$E$2:$AT$4,2))*HLOOKUP(J$2,$E$2:$AT$4,3)</f>
        <v>0.00357142857142857</v>
      </c>
      <c r="K29" s="6" t="n">
        <f aca="false">IF(ISERROR(HLOOKUP($C29-K$2,$E$2:$AT$4,2)),0,HLOOKUP($C29-K$2,$E$2:$AT$4,2))*HLOOKUP(K$2,$E$2:$AT$4,3)</f>
        <v>0.00357142857142857</v>
      </c>
      <c r="L29" s="6" t="n">
        <f aca="false">IF(ISERROR(HLOOKUP($C29-L$2,$E$2:$AT$4,2)),0,HLOOKUP($C29-L$2,$E$2:$AT$4,2))*HLOOKUP(L$2,$E$2:$AT$4,3)</f>
        <v>0.00357142857142857</v>
      </c>
      <c r="M29" s="6" t="n">
        <f aca="false">IF(ISERROR(HLOOKUP($C29-M$2,$E$2:$AT$4,2)),0,HLOOKUP($C29-M$2,$E$2:$AT$4,2))*HLOOKUP(M$2,$E$2:$AT$4,3)</f>
        <v>0.00357142857142857</v>
      </c>
      <c r="N29" s="6" t="n">
        <f aca="false">IF(ISERROR(HLOOKUP($C29-N$2,$E$2:$AT$4,2)),0,HLOOKUP($C29-N$2,$E$2:$AT$4,2))*HLOOKUP(N$2,$E$2:$AT$4,3)</f>
        <v>0.00357142857142857</v>
      </c>
      <c r="O29" s="6" t="n">
        <f aca="false">IF(ISERROR(HLOOKUP($C29-O$2,$E$2:$AT$4,2)),0,HLOOKUP($C29-O$2,$E$2:$AT$4,2))*HLOOKUP(O$2,$E$2:$AT$4,3)</f>
        <v>0.00357142857142857</v>
      </c>
      <c r="P29" s="6" t="n">
        <f aca="false">IF(ISERROR(HLOOKUP($C29-P$2,$E$2:$AT$4,2)),0,HLOOKUP($C29-P$2,$E$2:$AT$4,2))*HLOOKUP(P$2,$E$2:$AT$4,3)</f>
        <v>0.00357142857142857</v>
      </c>
      <c r="Q29" s="6" t="n">
        <f aca="false">IF(ISERROR(HLOOKUP($C29-Q$2,$E$2:$AT$4,2)),0,HLOOKUP($C29-Q$2,$E$2:$AT$4,2))*HLOOKUP(Q$2,$E$2:$AT$4,3)</f>
        <v>0.00321428571428572</v>
      </c>
      <c r="R29" s="6" t="n">
        <f aca="false">IF(ISERROR(HLOOKUP($C29-R$2,$E$2:$AT$4,2)),0,HLOOKUP($C29-R$2,$E$2:$AT$4,2))*HLOOKUP(R$2,$E$2:$AT$4,3)</f>
        <v>0.00285714285714286</v>
      </c>
      <c r="S29" s="6" t="n">
        <f aca="false">IF(ISERROR(HLOOKUP($C29-S$2,$E$2:$AT$4,2)),0,HLOOKUP($C29-S$2,$E$2:$AT$4,2))*HLOOKUP(S$2,$E$2:$AT$4,3)</f>
        <v>0</v>
      </c>
      <c r="T29" s="6" t="n">
        <f aca="false">IF(ISERROR(HLOOKUP($C29-T$2,$E$2:$AT$4,2)),0,HLOOKUP($C29-T$2,$E$2:$AT$4,2))*HLOOKUP(T$2,$E$2:$AT$4,3)</f>
        <v>0</v>
      </c>
      <c r="U29" s="6" t="n">
        <f aca="false">IF(ISERROR(HLOOKUP($C29-U$2,$E$2:$AT$4,2)),0,HLOOKUP($C29-U$2,$E$2:$AT$4,2))*HLOOKUP(U$2,$E$2:$AT$4,3)</f>
        <v>0</v>
      </c>
      <c r="V29" s="6" t="n">
        <f aca="false">IF(ISERROR(HLOOKUP($C29-V$2,$E$2:$AT$4,2)),0,HLOOKUP($C29-V$2,$E$2:$AT$4,2))*HLOOKUP(V$2,$E$2:$AT$4,3)</f>
        <v>0</v>
      </c>
      <c r="W29" s="6" t="n">
        <f aca="false">IF(ISERROR(HLOOKUP($C29-W$2,$E$2:$AT$4,2)),0,HLOOKUP($C29-W$2,$E$2:$AT$4,2))*HLOOKUP(W$2,$E$2:$AT$4,3)</f>
        <v>0</v>
      </c>
      <c r="X29" s="6" t="n">
        <f aca="false">IF(ISERROR(HLOOKUP($C29-X$2,$E$2:$AT$4,2)),0,HLOOKUP($C29-X$2,$E$2:$AT$4,2))*HLOOKUP(X$2,$E$2:$AT$4,3)</f>
        <v>0</v>
      </c>
      <c r="Y29" s="6" t="n">
        <f aca="false">IF(ISERROR(HLOOKUP($C29-Y$2,$E$2:$AT$4,2)),0,HLOOKUP($C29-Y$2,$E$2:$AT$4,2))*HLOOKUP(Y$2,$E$2:$AT$4,3)</f>
        <v>0</v>
      </c>
      <c r="Z29" s="6" t="n">
        <f aca="false">IF(ISERROR(HLOOKUP($C29-Z$2,$E$2:$AT$4,2)),0,HLOOKUP($C29-Z$2,$E$2:$AT$4,2))*HLOOKUP(Z$2,$E$2:$AT$4,3)</f>
        <v>0</v>
      </c>
      <c r="AA29" s="6" t="n">
        <f aca="false">IF(ISERROR(HLOOKUP($C29-AA$2,$E$2:$AT$4,2)),0,HLOOKUP($C29-AA$2,$E$2:$AT$4,2))*HLOOKUP(AA$2,$E$2:$AT$4,3)</f>
        <v>0</v>
      </c>
      <c r="AB29" s="6" t="n">
        <f aca="false">IF(ISERROR(HLOOKUP($C29-AB$2,$E$2:$AT$4,2)),0,HLOOKUP($C29-AB$2,$E$2:$AT$4,2))*HLOOKUP(AB$2,$E$2:$AT$4,3)</f>
        <v>0</v>
      </c>
      <c r="AC29" s="6" t="n">
        <f aca="false">IF(ISERROR(HLOOKUP($C29-AC$2,$E$2:$AT$4,2)),0,HLOOKUP($C29-AC$2,$E$2:$AT$4,2))*HLOOKUP(AC$2,$E$2:$AT$4,3)</f>
        <v>0</v>
      </c>
      <c r="AD29" s="6" t="n">
        <f aca="false">IF(ISERROR(HLOOKUP($C29-AD$2,$E$2:$AT$4,2)),0,HLOOKUP($C29-AD$2,$E$2:$AT$4,2))*HLOOKUP(AD$2,$E$2:$AT$4,3)</f>
        <v>0</v>
      </c>
      <c r="AE29" s="6" t="n">
        <f aca="false">IF(ISERROR(HLOOKUP($C29-AE$2,$E$2:$AT$4,2)),0,HLOOKUP($C29-AE$2,$E$2:$AT$4,2))*HLOOKUP(AE$2,$E$2:$AT$4,3)</f>
        <v>0</v>
      </c>
      <c r="AF29" s="6" t="n">
        <f aca="false">IF(ISERROR(HLOOKUP($C29-AF$2,$E$2:$AT$4,2)),0,HLOOKUP($C29-AF$2,$E$2:$AT$4,2))*HLOOKUP(AF$2,$E$2:$AT$4,3)</f>
        <v>0</v>
      </c>
      <c r="AG29" s="6" t="n">
        <f aca="false">IF(ISERROR(HLOOKUP($C29-AG$2,$E$2:$AT$4,2)),0,HLOOKUP($C29-AG$2,$E$2:$AT$4,2))*HLOOKUP(AG$2,$E$2:$AT$4,3)</f>
        <v>0</v>
      </c>
      <c r="AH29" s="6" t="n">
        <f aca="false">IF(ISERROR(HLOOKUP($C29-AH$2,$E$2:$AT$4,2)),0,HLOOKUP($C29-AH$2,$E$2:$AT$4,2))*HLOOKUP(AH$2,$E$2:$AT$4,3)</f>
        <v>0</v>
      </c>
      <c r="AI29" s="6" t="n">
        <f aca="false">IF(ISERROR(HLOOKUP($C29-AI$2,$E$2:$AT$4,2)),0,HLOOKUP($C29-AI$2,$E$2:$AT$4,2))*HLOOKUP(AI$2,$E$2:$AT$4,3)</f>
        <v>0</v>
      </c>
      <c r="AJ29" s="6" t="n">
        <f aca="false">IF(ISERROR(HLOOKUP($C29-AJ$2,$E$2:$AT$4,2)),0,HLOOKUP($C29-AJ$2,$E$2:$AT$4,2))*HLOOKUP(AJ$2,$E$2:$AT$4,3)</f>
        <v>0</v>
      </c>
      <c r="AK29" s="6" t="n">
        <f aca="false">IF(ISERROR(HLOOKUP($C29-AK$2,$E$2:$AT$4,2)),0,HLOOKUP($C29-AK$2,$E$2:$AT$4,2))*HLOOKUP(AK$2,$E$2:$AT$4,3)</f>
        <v>0</v>
      </c>
      <c r="AL29" s="6" t="n">
        <f aca="false">IF(ISERROR(HLOOKUP($C29-AL$2,$E$2:$AT$4,2)),0,HLOOKUP($C29-AL$2,$E$2:$AT$4,2))*HLOOKUP(AL$2,$E$2:$AT$4,3)</f>
        <v>0</v>
      </c>
      <c r="AM29" s="6" t="n">
        <f aca="false">IF(ISERROR(HLOOKUP($C29-AM$2,$E$2:$AT$4,2)),0,HLOOKUP($C29-AM$2,$E$2:$AT$4,2))*HLOOKUP(AM$2,$E$2:$AT$4,3)</f>
        <v>0</v>
      </c>
      <c r="AN29" s="6" t="n">
        <f aca="false">IF(ISERROR(HLOOKUP($C29-AN$2,$E$2:$AT$4,2)),0,HLOOKUP($C29-AN$2,$E$2:$AT$4,2))*HLOOKUP(AN$2,$E$2:$AT$4,3)</f>
        <v>0</v>
      </c>
      <c r="AO29" s="6" t="n">
        <f aca="false">IF(ISERROR(HLOOKUP($C29-AO$2,$E$2:$AT$4,2)),0,HLOOKUP($C29-AO$2,$E$2:$AT$4,2))*HLOOKUP(AO$2,$E$2:$AT$4,3)</f>
        <v>0</v>
      </c>
      <c r="AP29" s="6" t="n">
        <f aca="false">IF(ISERROR(HLOOKUP($C29-AP$2,$E$2:$AT$4,2)),0,HLOOKUP($C29-AP$2,$E$2:$AT$4,2))*HLOOKUP(AP$2,$E$2:$AT$4,3)</f>
        <v>0</v>
      </c>
      <c r="AQ29" s="6" t="n">
        <f aca="false">IF(ISERROR(HLOOKUP($C29-AQ$2,$E$2:$AT$4,2)),0,HLOOKUP($C29-AQ$2,$E$2:$AT$4,2))*HLOOKUP(AQ$2,$E$2:$AT$4,3)</f>
        <v>0</v>
      </c>
      <c r="AR29" s="6" t="n">
        <f aca="false">IF(ISERROR(HLOOKUP($C29-AR$2,$E$2:$AT$4,2)),0,HLOOKUP($C29-AR$2,$E$2:$AT$4,2))*HLOOKUP(AR$2,$E$2:$AT$4,3)</f>
        <v>0</v>
      </c>
      <c r="AS29" s="6" t="n">
        <f aca="false">IF(ISERROR(HLOOKUP($C29-AS$2,$E$2:$AT$4,2)),0,HLOOKUP($C29-AS$2,$E$2:$AT$4,2))*HLOOKUP(AS$2,$E$2:$AT$4,3)</f>
        <v>0</v>
      </c>
      <c r="AT29" s="6" t="n">
        <f aca="false">IF(ISERROR(HLOOKUP($C29-AT$2,$E$2:$AT$4,2)),0,HLOOKUP($C29-AT$2,$E$2:$AT$4,2))*HLOOKUP(AT$2,$E$2:$AT$4,3)</f>
        <v>0</v>
      </c>
      <c r="AV29" s="6" t="n">
        <f aca="false">IF(C29&lt;param!$B$7,D29,0)</f>
        <v>0.0485714285714286</v>
      </c>
    </row>
    <row r="30" customFormat="false" ht="12.75" hidden="false" customHeight="false" outlineLevel="0" collapsed="false">
      <c r="C30" s="5" t="n">
        <f aca="false">param!C30</f>
        <v>105</v>
      </c>
      <c r="D30" s="1" t="n">
        <f aca="false">SUM(E30:AT30)</f>
        <v>0.0485714285714286</v>
      </c>
      <c r="E30" s="6" t="n">
        <f aca="false">IF(ISERROR(HLOOKUP($C30-E$2,$E$2:$AT$4,2)),0,HLOOKUP($C30-E$2,$E$2:$AT$4,2))*HLOOKUP(E$2,$E$2:$AT$4,3)</f>
        <v>0.00285714285714286</v>
      </c>
      <c r="F30" s="6" t="n">
        <f aca="false">IF(ISERROR(HLOOKUP($C30-F$2,$E$2:$AT$4,2)),0,HLOOKUP($C30-F$2,$E$2:$AT$4,2))*HLOOKUP(F$2,$E$2:$AT$4,3)</f>
        <v>0.00321428571428572</v>
      </c>
      <c r="G30" s="6" t="n">
        <f aca="false">IF(ISERROR(HLOOKUP($C30-G$2,$E$2:$AT$4,2)),0,HLOOKUP($C30-G$2,$E$2:$AT$4,2))*HLOOKUP(G$2,$E$2:$AT$4,3)</f>
        <v>0.00357142857142857</v>
      </c>
      <c r="H30" s="6" t="n">
        <f aca="false">IF(ISERROR(HLOOKUP($C30-H$2,$E$2:$AT$4,2)),0,HLOOKUP($C30-H$2,$E$2:$AT$4,2))*HLOOKUP(H$2,$E$2:$AT$4,3)</f>
        <v>0.00357142857142857</v>
      </c>
      <c r="I30" s="6" t="n">
        <f aca="false">IF(ISERROR(HLOOKUP($C30-I$2,$E$2:$AT$4,2)),0,HLOOKUP($C30-I$2,$E$2:$AT$4,2))*HLOOKUP(I$2,$E$2:$AT$4,3)</f>
        <v>0.00357142857142857</v>
      </c>
      <c r="J30" s="6" t="n">
        <f aca="false">IF(ISERROR(HLOOKUP($C30-J$2,$E$2:$AT$4,2)),0,HLOOKUP($C30-J$2,$E$2:$AT$4,2))*HLOOKUP(J$2,$E$2:$AT$4,3)</f>
        <v>0.00357142857142857</v>
      </c>
      <c r="K30" s="6" t="n">
        <f aca="false">IF(ISERROR(HLOOKUP($C30-K$2,$E$2:$AT$4,2)),0,HLOOKUP($C30-K$2,$E$2:$AT$4,2))*HLOOKUP(K$2,$E$2:$AT$4,3)</f>
        <v>0.00357142857142857</v>
      </c>
      <c r="L30" s="6" t="n">
        <f aca="false">IF(ISERROR(HLOOKUP($C30-L$2,$E$2:$AT$4,2)),0,HLOOKUP($C30-L$2,$E$2:$AT$4,2))*HLOOKUP(L$2,$E$2:$AT$4,3)</f>
        <v>0.00357142857142857</v>
      </c>
      <c r="M30" s="6" t="n">
        <f aca="false">IF(ISERROR(HLOOKUP($C30-M$2,$E$2:$AT$4,2)),0,HLOOKUP($C30-M$2,$E$2:$AT$4,2))*HLOOKUP(M$2,$E$2:$AT$4,3)</f>
        <v>0.00357142857142857</v>
      </c>
      <c r="N30" s="6" t="n">
        <f aca="false">IF(ISERROR(HLOOKUP($C30-N$2,$E$2:$AT$4,2)),0,HLOOKUP($C30-N$2,$E$2:$AT$4,2))*HLOOKUP(N$2,$E$2:$AT$4,3)</f>
        <v>0.00357142857142857</v>
      </c>
      <c r="O30" s="6" t="n">
        <f aca="false">IF(ISERROR(HLOOKUP($C30-O$2,$E$2:$AT$4,2)),0,HLOOKUP($C30-O$2,$E$2:$AT$4,2))*HLOOKUP(O$2,$E$2:$AT$4,3)</f>
        <v>0.00357142857142857</v>
      </c>
      <c r="P30" s="6" t="n">
        <f aca="false">IF(ISERROR(HLOOKUP($C30-P$2,$E$2:$AT$4,2)),0,HLOOKUP($C30-P$2,$E$2:$AT$4,2))*HLOOKUP(P$2,$E$2:$AT$4,3)</f>
        <v>0.00357142857142857</v>
      </c>
      <c r="Q30" s="6" t="n">
        <f aca="false">IF(ISERROR(HLOOKUP($C30-Q$2,$E$2:$AT$4,2)),0,HLOOKUP($C30-Q$2,$E$2:$AT$4,2))*HLOOKUP(Q$2,$E$2:$AT$4,3)</f>
        <v>0.00357142857142857</v>
      </c>
      <c r="R30" s="6" t="n">
        <f aca="false">IF(ISERROR(HLOOKUP($C30-R$2,$E$2:$AT$4,2)),0,HLOOKUP($C30-R$2,$E$2:$AT$4,2))*HLOOKUP(R$2,$E$2:$AT$4,3)</f>
        <v>0.00321428571428572</v>
      </c>
      <c r="S30" s="6" t="n">
        <f aca="false">IF(ISERROR(HLOOKUP($C30-S$2,$E$2:$AT$4,2)),0,HLOOKUP($C30-S$2,$E$2:$AT$4,2))*HLOOKUP(S$2,$E$2:$AT$4,3)</f>
        <v>0</v>
      </c>
      <c r="T30" s="6" t="n">
        <f aca="false">IF(ISERROR(HLOOKUP($C30-T$2,$E$2:$AT$4,2)),0,HLOOKUP($C30-T$2,$E$2:$AT$4,2))*HLOOKUP(T$2,$E$2:$AT$4,3)</f>
        <v>0</v>
      </c>
      <c r="U30" s="6" t="n">
        <f aca="false">IF(ISERROR(HLOOKUP($C30-U$2,$E$2:$AT$4,2)),0,HLOOKUP($C30-U$2,$E$2:$AT$4,2))*HLOOKUP(U$2,$E$2:$AT$4,3)</f>
        <v>0</v>
      </c>
      <c r="V30" s="6" t="n">
        <f aca="false">IF(ISERROR(HLOOKUP($C30-V$2,$E$2:$AT$4,2)),0,HLOOKUP($C30-V$2,$E$2:$AT$4,2))*HLOOKUP(V$2,$E$2:$AT$4,3)</f>
        <v>0</v>
      </c>
      <c r="W30" s="6" t="n">
        <f aca="false">IF(ISERROR(HLOOKUP($C30-W$2,$E$2:$AT$4,2)),0,HLOOKUP($C30-W$2,$E$2:$AT$4,2))*HLOOKUP(W$2,$E$2:$AT$4,3)</f>
        <v>0</v>
      </c>
      <c r="X30" s="6" t="n">
        <f aca="false">IF(ISERROR(HLOOKUP($C30-X$2,$E$2:$AT$4,2)),0,HLOOKUP($C30-X$2,$E$2:$AT$4,2))*HLOOKUP(X$2,$E$2:$AT$4,3)</f>
        <v>0</v>
      </c>
      <c r="Y30" s="6" t="n">
        <f aca="false">IF(ISERROR(HLOOKUP($C30-Y$2,$E$2:$AT$4,2)),0,HLOOKUP($C30-Y$2,$E$2:$AT$4,2))*HLOOKUP(Y$2,$E$2:$AT$4,3)</f>
        <v>0</v>
      </c>
      <c r="Z30" s="6" t="n">
        <f aca="false">IF(ISERROR(HLOOKUP($C30-Z$2,$E$2:$AT$4,2)),0,HLOOKUP($C30-Z$2,$E$2:$AT$4,2))*HLOOKUP(Z$2,$E$2:$AT$4,3)</f>
        <v>0</v>
      </c>
      <c r="AA30" s="6" t="n">
        <f aca="false">IF(ISERROR(HLOOKUP($C30-AA$2,$E$2:$AT$4,2)),0,HLOOKUP($C30-AA$2,$E$2:$AT$4,2))*HLOOKUP(AA$2,$E$2:$AT$4,3)</f>
        <v>0</v>
      </c>
      <c r="AB30" s="6" t="n">
        <f aca="false">IF(ISERROR(HLOOKUP($C30-AB$2,$E$2:$AT$4,2)),0,HLOOKUP($C30-AB$2,$E$2:$AT$4,2))*HLOOKUP(AB$2,$E$2:$AT$4,3)</f>
        <v>0</v>
      </c>
      <c r="AC30" s="6" t="n">
        <f aca="false">IF(ISERROR(HLOOKUP($C30-AC$2,$E$2:$AT$4,2)),0,HLOOKUP($C30-AC$2,$E$2:$AT$4,2))*HLOOKUP(AC$2,$E$2:$AT$4,3)</f>
        <v>0</v>
      </c>
      <c r="AD30" s="6" t="n">
        <f aca="false">IF(ISERROR(HLOOKUP($C30-AD$2,$E$2:$AT$4,2)),0,HLOOKUP($C30-AD$2,$E$2:$AT$4,2))*HLOOKUP(AD$2,$E$2:$AT$4,3)</f>
        <v>0</v>
      </c>
      <c r="AE30" s="6" t="n">
        <f aca="false">IF(ISERROR(HLOOKUP($C30-AE$2,$E$2:$AT$4,2)),0,HLOOKUP($C30-AE$2,$E$2:$AT$4,2))*HLOOKUP(AE$2,$E$2:$AT$4,3)</f>
        <v>0</v>
      </c>
      <c r="AF30" s="6" t="n">
        <f aca="false">IF(ISERROR(HLOOKUP($C30-AF$2,$E$2:$AT$4,2)),0,HLOOKUP($C30-AF$2,$E$2:$AT$4,2))*HLOOKUP(AF$2,$E$2:$AT$4,3)</f>
        <v>0</v>
      </c>
      <c r="AG30" s="6" t="n">
        <f aca="false">IF(ISERROR(HLOOKUP($C30-AG$2,$E$2:$AT$4,2)),0,HLOOKUP($C30-AG$2,$E$2:$AT$4,2))*HLOOKUP(AG$2,$E$2:$AT$4,3)</f>
        <v>0</v>
      </c>
      <c r="AH30" s="6" t="n">
        <f aca="false">IF(ISERROR(HLOOKUP($C30-AH$2,$E$2:$AT$4,2)),0,HLOOKUP($C30-AH$2,$E$2:$AT$4,2))*HLOOKUP(AH$2,$E$2:$AT$4,3)</f>
        <v>0</v>
      </c>
      <c r="AI30" s="6" t="n">
        <f aca="false">IF(ISERROR(HLOOKUP($C30-AI$2,$E$2:$AT$4,2)),0,HLOOKUP($C30-AI$2,$E$2:$AT$4,2))*HLOOKUP(AI$2,$E$2:$AT$4,3)</f>
        <v>0</v>
      </c>
      <c r="AJ30" s="6" t="n">
        <f aca="false">IF(ISERROR(HLOOKUP($C30-AJ$2,$E$2:$AT$4,2)),0,HLOOKUP($C30-AJ$2,$E$2:$AT$4,2))*HLOOKUP(AJ$2,$E$2:$AT$4,3)</f>
        <v>0</v>
      </c>
      <c r="AK30" s="6" t="n">
        <f aca="false">IF(ISERROR(HLOOKUP($C30-AK$2,$E$2:$AT$4,2)),0,HLOOKUP($C30-AK$2,$E$2:$AT$4,2))*HLOOKUP(AK$2,$E$2:$AT$4,3)</f>
        <v>0</v>
      </c>
      <c r="AL30" s="6" t="n">
        <f aca="false">IF(ISERROR(HLOOKUP($C30-AL$2,$E$2:$AT$4,2)),0,HLOOKUP($C30-AL$2,$E$2:$AT$4,2))*HLOOKUP(AL$2,$E$2:$AT$4,3)</f>
        <v>0</v>
      </c>
      <c r="AM30" s="6" t="n">
        <f aca="false">IF(ISERROR(HLOOKUP($C30-AM$2,$E$2:$AT$4,2)),0,HLOOKUP($C30-AM$2,$E$2:$AT$4,2))*HLOOKUP(AM$2,$E$2:$AT$4,3)</f>
        <v>0</v>
      </c>
      <c r="AN30" s="6" t="n">
        <f aca="false">IF(ISERROR(HLOOKUP($C30-AN$2,$E$2:$AT$4,2)),0,HLOOKUP($C30-AN$2,$E$2:$AT$4,2))*HLOOKUP(AN$2,$E$2:$AT$4,3)</f>
        <v>0</v>
      </c>
      <c r="AO30" s="6" t="n">
        <f aca="false">IF(ISERROR(HLOOKUP($C30-AO$2,$E$2:$AT$4,2)),0,HLOOKUP($C30-AO$2,$E$2:$AT$4,2))*HLOOKUP(AO$2,$E$2:$AT$4,3)</f>
        <v>0</v>
      </c>
      <c r="AP30" s="6" t="n">
        <f aca="false">IF(ISERROR(HLOOKUP($C30-AP$2,$E$2:$AT$4,2)),0,HLOOKUP($C30-AP$2,$E$2:$AT$4,2))*HLOOKUP(AP$2,$E$2:$AT$4,3)</f>
        <v>0</v>
      </c>
      <c r="AQ30" s="6" t="n">
        <f aca="false">IF(ISERROR(HLOOKUP($C30-AQ$2,$E$2:$AT$4,2)),0,HLOOKUP($C30-AQ$2,$E$2:$AT$4,2))*HLOOKUP(AQ$2,$E$2:$AT$4,3)</f>
        <v>0</v>
      </c>
      <c r="AR30" s="6" t="n">
        <f aca="false">IF(ISERROR(HLOOKUP($C30-AR$2,$E$2:$AT$4,2)),0,HLOOKUP($C30-AR$2,$E$2:$AT$4,2))*HLOOKUP(AR$2,$E$2:$AT$4,3)</f>
        <v>0</v>
      </c>
      <c r="AS30" s="6" t="n">
        <f aca="false">IF(ISERROR(HLOOKUP($C30-AS$2,$E$2:$AT$4,2)),0,HLOOKUP($C30-AS$2,$E$2:$AT$4,2))*HLOOKUP(AS$2,$E$2:$AT$4,3)</f>
        <v>0</v>
      </c>
      <c r="AT30" s="6" t="n">
        <f aca="false">IF(ISERROR(HLOOKUP($C30-AT$2,$E$2:$AT$4,2)),0,HLOOKUP($C30-AT$2,$E$2:$AT$4,2))*HLOOKUP(AT$2,$E$2:$AT$4,3)</f>
        <v>0</v>
      </c>
      <c r="AV30" s="6" t="n">
        <f aca="false">IF(C30&lt;param!$B$7,D30,0)</f>
        <v>0.0485714285714286</v>
      </c>
    </row>
    <row r="31" customFormat="false" ht="12.75" hidden="false" customHeight="false" outlineLevel="0" collapsed="false">
      <c r="C31" s="5" t="n">
        <f aca="false">param!C31</f>
        <v>110</v>
      </c>
      <c r="D31" s="1" t="n">
        <f aca="false">SUM(E31:AT31)</f>
        <v>0.0478571428571429</v>
      </c>
      <c r="E31" s="6" t="n">
        <f aca="false">IF(ISERROR(HLOOKUP($C31-E$2,$E$2:$AT$4,2)),0,HLOOKUP($C31-E$2,$E$2:$AT$4,2))*HLOOKUP(E$2,$E$2:$AT$4,3)</f>
        <v>0.0025</v>
      </c>
      <c r="F31" s="6" t="n">
        <f aca="false">IF(ISERROR(HLOOKUP($C31-F$2,$E$2:$AT$4,2)),0,HLOOKUP($C31-F$2,$E$2:$AT$4,2))*HLOOKUP(F$2,$E$2:$AT$4,3)</f>
        <v>0.00285714285714286</v>
      </c>
      <c r="G31" s="6" t="n">
        <f aca="false">IF(ISERROR(HLOOKUP($C31-G$2,$E$2:$AT$4,2)),0,HLOOKUP($C31-G$2,$E$2:$AT$4,2))*HLOOKUP(G$2,$E$2:$AT$4,3)</f>
        <v>0.00321428571428572</v>
      </c>
      <c r="H31" s="6" t="n">
        <f aca="false">IF(ISERROR(HLOOKUP($C31-H$2,$E$2:$AT$4,2)),0,HLOOKUP($C31-H$2,$E$2:$AT$4,2))*HLOOKUP(H$2,$E$2:$AT$4,3)</f>
        <v>0.00357142857142857</v>
      </c>
      <c r="I31" s="6" t="n">
        <f aca="false">IF(ISERROR(HLOOKUP($C31-I$2,$E$2:$AT$4,2)),0,HLOOKUP($C31-I$2,$E$2:$AT$4,2))*HLOOKUP(I$2,$E$2:$AT$4,3)</f>
        <v>0.00357142857142857</v>
      </c>
      <c r="J31" s="6" t="n">
        <f aca="false">IF(ISERROR(HLOOKUP($C31-J$2,$E$2:$AT$4,2)),0,HLOOKUP($C31-J$2,$E$2:$AT$4,2))*HLOOKUP(J$2,$E$2:$AT$4,3)</f>
        <v>0.00357142857142857</v>
      </c>
      <c r="K31" s="6" t="n">
        <f aca="false">IF(ISERROR(HLOOKUP($C31-K$2,$E$2:$AT$4,2)),0,HLOOKUP($C31-K$2,$E$2:$AT$4,2))*HLOOKUP(K$2,$E$2:$AT$4,3)</f>
        <v>0.00357142857142857</v>
      </c>
      <c r="L31" s="6" t="n">
        <f aca="false">IF(ISERROR(HLOOKUP($C31-L$2,$E$2:$AT$4,2)),0,HLOOKUP($C31-L$2,$E$2:$AT$4,2))*HLOOKUP(L$2,$E$2:$AT$4,3)</f>
        <v>0.00357142857142857</v>
      </c>
      <c r="M31" s="6" t="n">
        <f aca="false">IF(ISERROR(HLOOKUP($C31-M$2,$E$2:$AT$4,2)),0,HLOOKUP($C31-M$2,$E$2:$AT$4,2))*HLOOKUP(M$2,$E$2:$AT$4,3)</f>
        <v>0.00357142857142857</v>
      </c>
      <c r="N31" s="6" t="n">
        <f aca="false">IF(ISERROR(HLOOKUP($C31-N$2,$E$2:$AT$4,2)),0,HLOOKUP($C31-N$2,$E$2:$AT$4,2))*HLOOKUP(N$2,$E$2:$AT$4,3)</f>
        <v>0.00357142857142857</v>
      </c>
      <c r="O31" s="6" t="n">
        <f aca="false">IF(ISERROR(HLOOKUP($C31-O$2,$E$2:$AT$4,2)),0,HLOOKUP($C31-O$2,$E$2:$AT$4,2))*HLOOKUP(O$2,$E$2:$AT$4,3)</f>
        <v>0.00357142857142857</v>
      </c>
      <c r="P31" s="6" t="n">
        <f aca="false">IF(ISERROR(HLOOKUP($C31-P$2,$E$2:$AT$4,2)),0,HLOOKUP($C31-P$2,$E$2:$AT$4,2))*HLOOKUP(P$2,$E$2:$AT$4,3)</f>
        <v>0.00357142857142857</v>
      </c>
      <c r="Q31" s="6" t="n">
        <f aca="false">IF(ISERROR(HLOOKUP($C31-Q$2,$E$2:$AT$4,2)),0,HLOOKUP($C31-Q$2,$E$2:$AT$4,2))*HLOOKUP(Q$2,$E$2:$AT$4,3)</f>
        <v>0.00357142857142857</v>
      </c>
      <c r="R31" s="6" t="n">
        <f aca="false">IF(ISERROR(HLOOKUP($C31-R$2,$E$2:$AT$4,2)),0,HLOOKUP($C31-R$2,$E$2:$AT$4,2))*HLOOKUP(R$2,$E$2:$AT$4,3)</f>
        <v>0.00357142857142857</v>
      </c>
      <c r="S31" s="6" t="n">
        <f aca="false">IF(ISERROR(HLOOKUP($C31-S$2,$E$2:$AT$4,2)),0,HLOOKUP($C31-S$2,$E$2:$AT$4,2))*HLOOKUP(S$2,$E$2:$AT$4,3)</f>
        <v>0</v>
      </c>
      <c r="T31" s="6" t="n">
        <f aca="false">IF(ISERROR(HLOOKUP($C31-T$2,$E$2:$AT$4,2)),0,HLOOKUP($C31-T$2,$E$2:$AT$4,2))*HLOOKUP(T$2,$E$2:$AT$4,3)</f>
        <v>0</v>
      </c>
      <c r="U31" s="6" t="n">
        <f aca="false">IF(ISERROR(HLOOKUP($C31-U$2,$E$2:$AT$4,2)),0,HLOOKUP($C31-U$2,$E$2:$AT$4,2))*HLOOKUP(U$2,$E$2:$AT$4,3)</f>
        <v>0</v>
      </c>
      <c r="V31" s="6" t="n">
        <f aca="false">IF(ISERROR(HLOOKUP($C31-V$2,$E$2:$AT$4,2)),0,HLOOKUP($C31-V$2,$E$2:$AT$4,2))*HLOOKUP(V$2,$E$2:$AT$4,3)</f>
        <v>0</v>
      </c>
      <c r="W31" s="6" t="n">
        <f aca="false">IF(ISERROR(HLOOKUP($C31-W$2,$E$2:$AT$4,2)),0,HLOOKUP($C31-W$2,$E$2:$AT$4,2))*HLOOKUP(W$2,$E$2:$AT$4,3)</f>
        <v>0</v>
      </c>
      <c r="X31" s="6" t="n">
        <f aca="false">IF(ISERROR(HLOOKUP($C31-X$2,$E$2:$AT$4,2)),0,HLOOKUP($C31-X$2,$E$2:$AT$4,2))*HLOOKUP(X$2,$E$2:$AT$4,3)</f>
        <v>0</v>
      </c>
      <c r="Y31" s="6" t="n">
        <f aca="false">IF(ISERROR(HLOOKUP($C31-Y$2,$E$2:$AT$4,2)),0,HLOOKUP($C31-Y$2,$E$2:$AT$4,2))*HLOOKUP(Y$2,$E$2:$AT$4,3)</f>
        <v>0</v>
      </c>
      <c r="Z31" s="6" t="n">
        <f aca="false">IF(ISERROR(HLOOKUP($C31-Z$2,$E$2:$AT$4,2)),0,HLOOKUP($C31-Z$2,$E$2:$AT$4,2))*HLOOKUP(Z$2,$E$2:$AT$4,3)</f>
        <v>0</v>
      </c>
      <c r="AA31" s="6" t="n">
        <f aca="false">IF(ISERROR(HLOOKUP($C31-AA$2,$E$2:$AT$4,2)),0,HLOOKUP($C31-AA$2,$E$2:$AT$4,2))*HLOOKUP(AA$2,$E$2:$AT$4,3)</f>
        <v>0</v>
      </c>
      <c r="AB31" s="6" t="n">
        <f aca="false">IF(ISERROR(HLOOKUP($C31-AB$2,$E$2:$AT$4,2)),0,HLOOKUP($C31-AB$2,$E$2:$AT$4,2))*HLOOKUP(AB$2,$E$2:$AT$4,3)</f>
        <v>0</v>
      </c>
      <c r="AC31" s="6" t="n">
        <f aca="false">IF(ISERROR(HLOOKUP($C31-AC$2,$E$2:$AT$4,2)),0,HLOOKUP($C31-AC$2,$E$2:$AT$4,2))*HLOOKUP(AC$2,$E$2:$AT$4,3)</f>
        <v>0</v>
      </c>
      <c r="AD31" s="6" t="n">
        <f aca="false">IF(ISERROR(HLOOKUP($C31-AD$2,$E$2:$AT$4,2)),0,HLOOKUP($C31-AD$2,$E$2:$AT$4,2))*HLOOKUP(AD$2,$E$2:$AT$4,3)</f>
        <v>0</v>
      </c>
      <c r="AE31" s="6" t="n">
        <f aca="false">IF(ISERROR(HLOOKUP($C31-AE$2,$E$2:$AT$4,2)),0,HLOOKUP($C31-AE$2,$E$2:$AT$4,2))*HLOOKUP(AE$2,$E$2:$AT$4,3)</f>
        <v>0</v>
      </c>
      <c r="AF31" s="6" t="n">
        <f aca="false">IF(ISERROR(HLOOKUP($C31-AF$2,$E$2:$AT$4,2)),0,HLOOKUP($C31-AF$2,$E$2:$AT$4,2))*HLOOKUP(AF$2,$E$2:$AT$4,3)</f>
        <v>0</v>
      </c>
      <c r="AG31" s="6" t="n">
        <f aca="false">IF(ISERROR(HLOOKUP($C31-AG$2,$E$2:$AT$4,2)),0,HLOOKUP($C31-AG$2,$E$2:$AT$4,2))*HLOOKUP(AG$2,$E$2:$AT$4,3)</f>
        <v>0</v>
      </c>
      <c r="AH31" s="6" t="n">
        <f aca="false">IF(ISERROR(HLOOKUP($C31-AH$2,$E$2:$AT$4,2)),0,HLOOKUP($C31-AH$2,$E$2:$AT$4,2))*HLOOKUP(AH$2,$E$2:$AT$4,3)</f>
        <v>0</v>
      </c>
      <c r="AI31" s="6" t="n">
        <f aca="false">IF(ISERROR(HLOOKUP($C31-AI$2,$E$2:$AT$4,2)),0,HLOOKUP($C31-AI$2,$E$2:$AT$4,2))*HLOOKUP(AI$2,$E$2:$AT$4,3)</f>
        <v>0</v>
      </c>
      <c r="AJ31" s="6" t="n">
        <f aca="false">IF(ISERROR(HLOOKUP($C31-AJ$2,$E$2:$AT$4,2)),0,HLOOKUP($C31-AJ$2,$E$2:$AT$4,2))*HLOOKUP(AJ$2,$E$2:$AT$4,3)</f>
        <v>0</v>
      </c>
      <c r="AK31" s="6" t="n">
        <f aca="false">IF(ISERROR(HLOOKUP($C31-AK$2,$E$2:$AT$4,2)),0,HLOOKUP($C31-AK$2,$E$2:$AT$4,2))*HLOOKUP(AK$2,$E$2:$AT$4,3)</f>
        <v>0</v>
      </c>
      <c r="AL31" s="6" t="n">
        <f aca="false">IF(ISERROR(HLOOKUP($C31-AL$2,$E$2:$AT$4,2)),0,HLOOKUP($C31-AL$2,$E$2:$AT$4,2))*HLOOKUP(AL$2,$E$2:$AT$4,3)</f>
        <v>0</v>
      </c>
      <c r="AM31" s="6" t="n">
        <f aca="false">IF(ISERROR(HLOOKUP($C31-AM$2,$E$2:$AT$4,2)),0,HLOOKUP($C31-AM$2,$E$2:$AT$4,2))*HLOOKUP(AM$2,$E$2:$AT$4,3)</f>
        <v>0</v>
      </c>
      <c r="AN31" s="6" t="n">
        <f aca="false">IF(ISERROR(HLOOKUP($C31-AN$2,$E$2:$AT$4,2)),0,HLOOKUP($C31-AN$2,$E$2:$AT$4,2))*HLOOKUP(AN$2,$E$2:$AT$4,3)</f>
        <v>0</v>
      </c>
      <c r="AO31" s="6" t="n">
        <f aca="false">IF(ISERROR(HLOOKUP($C31-AO$2,$E$2:$AT$4,2)),0,HLOOKUP($C31-AO$2,$E$2:$AT$4,2))*HLOOKUP(AO$2,$E$2:$AT$4,3)</f>
        <v>0</v>
      </c>
      <c r="AP31" s="6" t="n">
        <f aca="false">IF(ISERROR(HLOOKUP($C31-AP$2,$E$2:$AT$4,2)),0,HLOOKUP($C31-AP$2,$E$2:$AT$4,2))*HLOOKUP(AP$2,$E$2:$AT$4,3)</f>
        <v>0</v>
      </c>
      <c r="AQ31" s="6" t="n">
        <f aca="false">IF(ISERROR(HLOOKUP($C31-AQ$2,$E$2:$AT$4,2)),0,HLOOKUP($C31-AQ$2,$E$2:$AT$4,2))*HLOOKUP(AQ$2,$E$2:$AT$4,3)</f>
        <v>0</v>
      </c>
      <c r="AR31" s="6" t="n">
        <f aca="false">IF(ISERROR(HLOOKUP($C31-AR$2,$E$2:$AT$4,2)),0,HLOOKUP($C31-AR$2,$E$2:$AT$4,2))*HLOOKUP(AR$2,$E$2:$AT$4,3)</f>
        <v>0</v>
      </c>
      <c r="AS31" s="6" t="n">
        <f aca="false">IF(ISERROR(HLOOKUP($C31-AS$2,$E$2:$AT$4,2)),0,HLOOKUP($C31-AS$2,$E$2:$AT$4,2))*HLOOKUP(AS$2,$E$2:$AT$4,3)</f>
        <v>0</v>
      </c>
      <c r="AT31" s="6" t="n">
        <f aca="false">IF(ISERROR(HLOOKUP($C31-AT$2,$E$2:$AT$4,2)),0,HLOOKUP($C31-AT$2,$E$2:$AT$4,2))*HLOOKUP(AT$2,$E$2:$AT$4,3)</f>
        <v>0</v>
      </c>
      <c r="AV31" s="6" t="n">
        <f aca="false">IF(C31&lt;param!$B$7,D31,0)</f>
        <v>0.0478571428571429</v>
      </c>
    </row>
    <row r="32" customFormat="false" ht="12.75" hidden="false" customHeight="false" outlineLevel="0" collapsed="false">
      <c r="C32" s="5" t="n">
        <f aca="false">param!C32</f>
        <v>115</v>
      </c>
      <c r="D32" s="1" t="n">
        <f aca="false">SUM(E32:AT32)</f>
        <v>0.0464285714285714</v>
      </c>
      <c r="E32" s="6" t="n">
        <f aca="false">IF(ISERROR(HLOOKUP($C32-E$2,$E$2:$AT$4,2)),0,HLOOKUP($C32-E$2,$E$2:$AT$4,2))*HLOOKUP(E$2,$E$2:$AT$4,3)</f>
        <v>0.00214285714285714</v>
      </c>
      <c r="F32" s="6" t="n">
        <f aca="false">IF(ISERROR(HLOOKUP($C32-F$2,$E$2:$AT$4,2)),0,HLOOKUP($C32-F$2,$E$2:$AT$4,2))*HLOOKUP(F$2,$E$2:$AT$4,3)</f>
        <v>0.0025</v>
      </c>
      <c r="G32" s="6" t="n">
        <f aca="false">IF(ISERROR(HLOOKUP($C32-G$2,$E$2:$AT$4,2)),0,HLOOKUP($C32-G$2,$E$2:$AT$4,2))*HLOOKUP(G$2,$E$2:$AT$4,3)</f>
        <v>0.00285714285714286</v>
      </c>
      <c r="H32" s="6" t="n">
        <f aca="false">IF(ISERROR(HLOOKUP($C32-H$2,$E$2:$AT$4,2)),0,HLOOKUP($C32-H$2,$E$2:$AT$4,2))*HLOOKUP(H$2,$E$2:$AT$4,3)</f>
        <v>0.00321428571428572</v>
      </c>
      <c r="I32" s="6" t="n">
        <f aca="false">IF(ISERROR(HLOOKUP($C32-I$2,$E$2:$AT$4,2)),0,HLOOKUP($C32-I$2,$E$2:$AT$4,2))*HLOOKUP(I$2,$E$2:$AT$4,3)</f>
        <v>0.00357142857142857</v>
      </c>
      <c r="J32" s="6" t="n">
        <f aca="false">IF(ISERROR(HLOOKUP($C32-J$2,$E$2:$AT$4,2)),0,HLOOKUP($C32-J$2,$E$2:$AT$4,2))*HLOOKUP(J$2,$E$2:$AT$4,3)</f>
        <v>0.00357142857142857</v>
      </c>
      <c r="K32" s="6" t="n">
        <f aca="false">IF(ISERROR(HLOOKUP($C32-K$2,$E$2:$AT$4,2)),0,HLOOKUP($C32-K$2,$E$2:$AT$4,2))*HLOOKUP(K$2,$E$2:$AT$4,3)</f>
        <v>0.00357142857142857</v>
      </c>
      <c r="L32" s="6" t="n">
        <f aca="false">IF(ISERROR(HLOOKUP($C32-L$2,$E$2:$AT$4,2)),0,HLOOKUP($C32-L$2,$E$2:$AT$4,2))*HLOOKUP(L$2,$E$2:$AT$4,3)</f>
        <v>0.00357142857142857</v>
      </c>
      <c r="M32" s="6" t="n">
        <f aca="false">IF(ISERROR(HLOOKUP($C32-M$2,$E$2:$AT$4,2)),0,HLOOKUP($C32-M$2,$E$2:$AT$4,2))*HLOOKUP(M$2,$E$2:$AT$4,3)</f>
        <v>0.00357142857142857</v>
      </c>
      <c r="N32" s="6" t="n">
        <f aca="false">IF(ISERROR(HLOOKUP($C32-N$2,$E$2:$AT$4,2)),0,HLOOKUP($C32-N$2,$E$2:$AT$4,2))*HLOOKUP(N$2,$E$2:$AT$4,3)</f>
        <v>0.00357142857142857</v>
      </c>
      <c r="O32" s="6" t="n">
        <f aca="false">IF(ISERROR(HLOOKUP($C32-O$2,$E$2:$AT$4,2)),0,HLOOKUP($C32-O$2,$E$2:$AT$4,2))*HLOOKUP(O$2,$E$2:$AT$4,3)</f>
        <v>0.00357142857142857</v>
      </c>
      <c r="P32" s="6" t="n">
        <f aca="false">IF(ISERROR(HLOOKUP($C32-P$2,$E$2:$AT$4,2)),0,HLOOKUP($C32-P$2,$E$2:$AT$4,2))*HLOOKUP(P$2,$E$2:$AT$4,3)</f>
        <v>0.00357142857142857</v>
      </c>
      <c r="Q32" s="6" t="n">
        <f aca="false">IF(ISERROR(HLOOKUP($C32-Q$2,$E$2:$AT$4,2)),0,HLOOKUP($C32-Q$2,$E$2:$AT$4,2))*HLOOKUP(Q$2,$E$2:$AT$4,3)</f>
        <v>0.00357142857142857</v>
      </c>
      <c r="R32" s="6" t="n">
        <f aca="false">IF(ISERROR(HLOOKUP($C32-R$2,$E$2:$AT$4,2)),0,HLOOKUP($C32-R$2,$E$2:$AT$4,2))*HLOOKUP(R$2,$E$2:$AT$4,3)</f>
        <v>0.00357142857142857</v>
      </c>
      <c r="S32" s="6" t="n">
        <f aca="false">IF(ISERROR(HLOOKUP($C32-S$2,$E$2:$AT$4,2)),0,HLOOKUP($C32-S$2,$E$2:$AT$4,2))*HLOOKUP(S$2,$E$2:$AT$4,3)</f>
        <v>0</v>
      </c>
      <c r="T32" s="6" t="n">
        <f aca="false">IF(ISERROR(HLOOKUP($C32-T$2,$E$2:$AT$4,2)),0,HLOOKUP($C32-T$2,$E$2:$AT$4,2))*HLOOKUP(T$2,$E$2:$AT$4,3)</f>
        <v>0</v>
      </c>
      <c r="U32" s="6" t="n">
        <f aca="false">IF(ISERROR(HLOOKUP($C32-U$2,$E$2:$AT$4,2)),0,HLOOKUP($C32-U$2,$E$2:$AT$4,2))*HLOOKUP(U$2,$E$2:$AT$4,3)</f>
        <v>0</v>
      </c>
      <c r="V32" s="6" t="n">
        <f aca="false">IF(ISERROR(HLOOKUP($C32-V$2,$E$2:$AT$4,2)),0,HLOOKUP($C32-V$2,$E$2:$AT$4,2))*HLOOKUP(V$2,$E$2:$AT$4,3)</f>
        <v>0</v>
      </c>
      <c r="W32" s="6" t="n">
        <f aca="false">IF(ISERROR(HLOOKUP($C32-W$2,$E$2:$AT$4,2)),0,HLOOKUP($C32-W$2,$E$2:$AT$4,2))*HLOOKUP(W$2,$E$2:$AT$4,3)</f>
        <v>0</v>
      </c>
      <c r="X32" s="6" t="n">
        <f aca="false">IF(ISERROR(HLOOKUP($C32-X$2,$E$2:$AT$4,2)),0,HLOOKUP($C32-X$2,$E$2:$AT$4,2))*HLOOKUP(X$2,$E$2:$AT$4,3)</f>
        <v>0</v>
      </c>
      <c r="Y32" s="6" t="n">
        <f aca="false">IF(ISERROR(HLOOKUP($C32-Y$2,$E$2:$AT$4,2)),0,HLOOKUP($C32-Y$2,$E$2:$AT$4,2))*HLOOKUP(Y$2,$E$2:$AT$4,3)</f>
        <v>0</v>
      </c>
      <c r="Z32" s="6" t="n">
        <f aca="false">IF(ISERROR(HLOOKUP($C32-Z$2,$E$2:$AT$4,2)),0,HLOOKUP($C32-Z$2,$E$2:$AT$4,2))*HLOOKUP(Z$2,$E$2:$AT$4,3)</f>
        <v>0</v>
      </c>
      <c r="AA32" s="6" t="n">
        <f aca="false">IF(ISERROR(HLOOKUP($C32-AA$2,$E$2:$AT$4,2)),0,HLOOKUP($C32-AA$2,$E$2:$AT$4,2))*HLOOKUP(AA$2,$E$2:$AT$4,3)</f>
        <v>0</v>
      </c>
      <c r="AB32" s="6" t="n">
        <f aca="false">IF(ISERROR(HLOOKUP($C32-AB$2,$E$2:$AT$4,2)),0,HLOOKUP($C32-AB$2,$E$2:$AT$4,2))*HLOOKUP(AB$2,$E$2:$AT$4,3)</f>
        <v>0</v>
      </c>
      <c r="AC32" s="6" t="n">
        <f aca="false">IF(ISERROR(HLOOKUP($C32-AC$2,$E$2:$AT$4,2)),0,HLOOKUP($C32-AC$2,$E$2:$AT$4,2))*HLOOKUP(AC$2,$E$2:$AT$4,3)</f>
        <v>0</v>
      </c>
      <c r="AD32" s="6" t="n">
        <f aca="false">IF(ISERROR(HLOOKUP($C32-AD$2,$E$2:$AT$4,2)),0,HLOOKUP($C32-AD$2,$E$2:$AT$4,2))*HLOOKUP(AD$2,$E$2:$AT$4,3)</f>
        <v>0</v>
      </c>
      <c r="AE32" s="6" t="n">
        <f aca="false">IF(ISERROR(HLOOKUP($C32-AE$2,$E$2:$AT$4,2)),0,HLOOKUP($C32-AE$2,$E$2:$AT$4,2))*HLOOKUP(AE$2,$E$2:$AT$4,3)</f>
        <v>0</v>
      </c>
      <c r="AF32" s="6" t="n">
        <f aca="false">IF(ISERROR(HLOOKUP($C32-AF$2,$E$2:$AT$4,2)),0,HLOOKUP($C32-AF$2,$E$2:$AT$4,2))*HLOOKUP(AF$2,$E$2:$AT$4,3)</f>
        <v>0</v>
      </c>
      <c r="AG32" s="6" t="n">
        <f aca="false">IF(ISERROR(HLOOKUP($C32-AG$2,$E$2:$AT$4,2)),0,HLOOKUP($C32-AG$2,$E$2:$AT$4,2))*HLOOKUP(AG$2,$E$2:$AT$4,3)</f>
        <v>0</v>
      </c>
      <c r="AH32" s="6" t="n">
        <f aca="false">IF(ISERROR(HLOOKUP($C32-AH$2,$E$2:$AT$4,2)),0,HLOOKUP($C32-AH$2,$E$2:$AT$4,2))*HLOOKUP(AH$2,$E$2:$AT$4,3)</f>
        <v>0</v>
      </c>
      <c r="AI32" s="6" t="n">
        <f aca="false">IF(ISERROR(HLOOKUP($C32-AI$2,$E$2:$AT$4,2)),0,HLOOKUP($C32-AI$2,$E$2:$AT$4,2))*HLOOKUP(AI$2,$E$2:$AT$4,3)</f>
        <v>0</v>
      </c>
      <c r="AJ32" s="6" t="n">
        <f aca="false">IF(ISERROR(HLOOKUP($C32-AJ$2,$E$2:$AT$4,2)),0,HLOOKUP($C32-AJ$2,$E$2:$AT$4,2))*HLOOKUP(AJ$2,$E$2:$AT$4,3)</f>
        <v>0</v>
      </c>
      <c r="AK32" s="6" t="n">
        <f aca="false">IF(ISERROR(HLOOKUP($C32-AK$2,$E$2:$AT$4,2)),0,HLOOKUP($C32-AK$2,$E$2:$AT$4,2))*HLOOKUP(AK$2,$E$2:$AT$4,3)</f>
        <v>0</v>
      </c>
      <c r="AL32" s="6" t="n">
        <f aca="false">IF(ISERROR(HLOOKUP($C32-AL$2,$E$2:$AT$4,2)),0,HLOOKUP($C32-AL$2,$E$2:$AT$4,2))*HLOOKUP(AL$2,$E$2:$AT$4,3)</f>
        <v>0</v>
      </c>
      <c r="AM32" s="6" t="n">
        <f aca="false">IF(ISERROR(HLOOKUP($C32-AM$2,$E$2:$AT$4,2)),0,HLOOKUP($C32-AM$2,$E$2:$AT$4,2))*HLOOKUP(AM$2,$E$2:$AT$4,3)</f>
        <v>0</v>
      </c>
      <c r="AN32" s="6" t="n">
        <f aca="false">IF(ISERROR(HLOOKUP($C32-AN$2,$E$2:$AT$4,2)),0,HLOOKUP($C32-AN$2,$E$2:$AT$4,2))*HLOOKUP(AN$2,$E$2:$AT$4,3)</f>
        <v>0</v>
      </c>
      <c r="AO32" s="6" t="n">
        <f aca="false">IF(ISERROR(HLOOKUP($C32-AO$2,$E$2:$AT$4,2)),0,HLOOKUP($C32-AO$2,$E$2:$AT$4,2))*HLOOKUP(AO$2,$E$2:$AT$4,3)</f>
        <v>0</v>
      </c>
      <c r="AP32" s="6" t="n">
        <f aca="false">IF(ISERROR(HLOOKUP($C32-AP$2,$E$2:$AT$4,2)),0,HLOOKUP($C32-AP$2,$E$2:$AT$4,2))*HLOOKUP(AP$2,$E$2:$AT$4,3)</f>
        <v>0</v>
      </c>
      <c r="AQ32" s="6" t="n">
        <f aca="false">IF(ISERROR(HLOOKUP($C32-AQ$2,$E$2:$AT$4,2)),0,HLOOKUP($C32-AQ$2,$E$2:$AT$4,2))*HLOOKUP(AQ$2,$E$2:$AT$4,3)</f>
        <v>0</v>
      </c>
      <c r="AR32" s="6" t="n">
        <f aca="false">IF(ISERROR(HLOOKUP($C32-AR$2,$E$2:$AT$4,2)),0,HLOOKUP($C32-AR$2,$E$2:$AT$4,2))*HLOOKUP(AR$2,$E$2:$AT$4,3)</f>
        <v>0</v>
      </c>
      <c r="AS32" s="6" t="n">
        <f aca="false">IF(ISERROR(HLOOKUP($C32-AS$2,$E$2:$AT$4,2)),0,HLOOKUP($C32-AS$2,$E$2:$AT$4,2))*HLOOKUP(AS$2,$E$2:$AT$4,3)</f>
        <v>0</v>
      </c>
      <c r="AT32" s="6" t="n">
        <f aca="false">IF(ISERROR(HLOOKUP($C32-AT$2,$E$2:$AT$4,2)),0,HLOOKUP($C32-AT$2,$E$2:$AT$4,2))*HLOOKUP(AT$2,$E$2:$AT$4,3)</f>
        <v>0</v>
      </c>
      <c r="AV32" s="6" t="n">
        <f aca="false">IF(C32&lt;param!$B$7,D32,0)</f>
        <v>0.0464285714285714</v>
      </c>
    </row>
    <row r="33" customFormat="false" ht="12.75" hidden="false" customHeight="false" outlineLevel="0" collapsed="false">
      <c r="C33" s="5" t="n">
        <f aca="false">param!C33</f>
        <v>120</v>
      </c>
      <c r="D33" s="1" t="n">
        <f aca="false">SUM(E33:AT33)</f>
        <v>0.0446428571428572</v>
      </c>
      <c r="E33" s="6" t="n">
        <f aca="false">IF(ISERROR(HLOOKUP($C33-E$2,$E$2:$AT$4,2)),0,HLOOKUP($C33-E$2,$E$2:$AT$4,2))*HLOOKUP(E$2,$E$2:$AT$4,3)</f>
        <v>0.00178571428571429</v>
      </c>
      <c r="F33" s="6" t="n">
        <f aca="false">IF(ISERROR(HLOOKUP($C33-F$2,$E$2:$AT$4,2)),0,HLOOKUP($C33-F$2,$E$2:$AT$4,2))*HLOOKUP(F$2,$E$2:$AT$4,3)</f>
        <v>0.00214285714285714</v>
      </c>
      <c r="G33" s="6" t="n">
        <f aca="false">IF(ISERROR(HLOOKUP($C33-G$2,$E$2:$AT$4,2)),0,HLOOKUP($C33-G$2,$E$2:$AT$4,2))*HLOOKUP(G$2,$E$2:$AT$4,3)</f>
        <v>0.0025</v>
      </c>
      <c r="H33" s="6" t="n">
        <f aca="false">IF(ISERROR(HLOOKUP($C33-H$2,$E$2:$AT$4,2)),0,HLOOKUP($C33-H$2,$E$2:$AT$4,2))*HLOOKUP(H$2,$E$2:$AT$4,3)</f>
        <v>0.00285714285714286</v>
      </c>
      <c r="I33" s="6" t="n">
        <f aca="false">IF(ISERROR(HLOOKUP($C33-I$2,$E$2:$AT$4,2)),0,HLOOKUP($C33-I$2,$E$2:$AT$4,2))*HLOOKUP(I$2,$E$2:$AT$4,3)</f>
        <v>0.00321428571428572</v>
      </c>
      <c r="J33" s="6" t="n">
        <f aca="false">IF(ISERROR(HLOOKUP($C33-J$2,$E$2:$AT$4,2)),0,HLOOKUP($C33-J$2,$E$2:$AT$4,2))*HLOOKUP(J$2,$E$2:$AT$4,3)</f>
        <v>0.00357142857142857</v>
      </c>
      <c r="K33" s="6" t="n">
        <f aca="false">IF(ISERROR(HLOOKUP($C33-K$2,$E$2:$AT$4,2)),0,HLOOKUP($C33-K$2,$E$2:$AT$4,2))*HLOOKUP(K$2,$E$2:$AT$4,3)</f>
        <v>0.00357142857142857</v>
      </c>
      <c r="L33" s="6" t="n">
        <f aca="false">IF(ISERROR(HLOOKUP($C33-L$2,$E$2:$AT$4,2)),0,HLOOKUP($C33-L$2,$E$2:$AT$4,2))*HLOOKUP(L$2,$E$2:$AT$4,3)</f>
        <v>0.00357142857142857</v>
      </c>
      <c r="M33" s="6" t="n">
        <f aca="false">IF(ISERROR(HLOOKUP($C33-M$2,$E$2:$AT$4,2)),0,HLOOKUP($C33-M$2,$E$2:$AT$4,2))*HLOOKUP(M$2,$E$2:$AT$4,3)</f>
        <v>0.00357142857142857</v>
      </c>
      <c r="N33" s="6" t="n">
        <f aca="false">IF(ISERROR(HLOOKUP($C33-N$2,$E$2:$AT$4,2)),0,HLOOKUP($C33-N$2,$E$2:$AT$4,2))*HLOOKUP(N$2,$E$2:$AT$4,3)</f>
        <v>0.00357142857142857</v>
      </c>
      <c r="O33" s="6" t="n">
        <f aca="false">IF(ISERROR(HLOOKUP($C33-O$2,$E$2:$AT$4,2)),0,HLOOKUP($C33-O$2,$E$2:$AT$4,2))*HLOOKUP(O$2,$E$2:$AT$4,3)</f>
        <v>0.00357142857142857</v>
      </c>
      <c r="P33" s="6" t="n">
        <f aca="false">IF(ISERROR(HLOOKUP($C33-P$2,$E$2:$AT$4,2)),0,HLOOKUP($C33-P$2,$E$2:$AT$4,2))*HLOOKUP(P$2,$E$2:$AT$4,3)</f>
        <v>0.00357142857142857</v>
      </c>
      <c r="Q33" s="6" t="n">
        <f aca="false">IF(ISERROR(HLOOKUP($C33-Q$2,$E$2:$AT$4,2)),0,HLOOKUP($C33-Q$2,$E$2:$AT$4,2))*HLOOKUP(Q$2,$E$2:$AT$4,3)</f>
        <v>0.00357142857142857</v>
      </c>
      <c r="R33" s="6" t="n">
        <f aca="false">IF(ISERROR(HLOOKUP($C33-R$2,$E$2:$AT$4,2)),0,HLOOKUP($C33-R$2,$E$2:$AT$4,2))*HLOOKUP(R$2,$E$2:$AT$4,3)</f>
        <v>0.00357142857142857</v>
      </c>
      <c r="S33" s="6" t="n">
        <f aca="false">IF(ISERROR(HLOOKUP($C33-S$2,$E$2:$AT$4,2)),0,HLOOKUP($C33-S$2,$E$2:$AT$4,2))*HLOOKUP(S$2,$E$2:$AT$4,3)</f>
        <v>0</v>
      </c>
      <c r="T33" s="6" t="n">
        <f aca="false">IF(ISERROR(HLOOKUP($C33-T$2,$E$2:$AT$4,2)),0,HLOOKUP($C33-T$2,$E$2:$AT$4,2))*HLOOKUP(T$2,$E$2:$AT$4,3)</f>
        <v>0</v>
      </c>
      <c r="U33" s="6" t="n">
        <f aca="false">IF(ISERROR(HLOOKUP($C33-U$2,$E$2:$AT$4,2)),0,HLOOKUP($C33-U$2,$E$2:$AT$4,2))*HLOOKUP(U$2,$E$2:$AT$4,3)</f>
        <v>0</v>
      </c>
      <c r="V33" s="6" t="n">
        <f aca="false">IF(ISERROR(HLOOKUP($C33-V$2,$E$2:$AT$4,2)),0,HLOOKUP($C33-V$2,$E$2:$AT$4,2))*HLOOKUP(V$2,$E$2:$AT$4,3)</f>
        <v>0</v>
      </c>
      <c r="W33" s="6" t="n">
        <f aca="false">IF(ISERROR(HLOOKUP($C33-W$2,$E$2:$AT$4,2)),0,HLOOKUP($C33-W$2,$E$2:$AT$4,2))*HLOOKUP(W$2,$E$2:$AT$4,3)</f>
        <v>0</v>
      </c>
      <c r="X33" s="6" t="n">
        <f aca="false">IF(ISERROR(HLOOKUP($C33-X$2,$E$2:$AT$4,2)),0,HLOOKUP($C33-X$2,$E$2:$AT$4,2))*HLOOKUP(X$2,$E$2:$AT$4,3)</f>
        <v>0</v>
      </c>
      <c r="Y33" s="6" t="n">
        <f aca="false">IF(ISERROR(HLOOKUP($C33-Y$2,$E$2:$AT$4,2)),0,HLOOKUP($C33-Y$2,$E$2:$AT$4,2))*HLOOKUP(Y$2,$E$2:$AT$4,3)</f>
        <v>0</v>
      </c>
      <c r="Z33" s="6" t="n">
        <f aca="false">IF(ISERROR(HLOOKUP($C33-Z$2,$E$2:$AT$4,2)),0,HLOOKUP($C33-Z$2,$E$2:$AT$4,2))*HLOOKUP(Z$2,$E$2:$AT$4,3)</f>
        <v>0</v>
      </c>
      <c r="AA33" s="6" t="n">
        <f aca="false">IF(ISERROR(HLOOKUP($C33-AA$2,$E$2:$AT$4,2)),0,HLOOKUP($C33-AA$2,$E$2:$AT$4,2))*HLOOKUP(AA$2,$E$2:$AT$4,3)</f>
        <v>0</v>
      </c>
      <c r="AB33" s="6" t="n">
        <f aca="false">IF(ISERROR(HLOOKUP($C33-AB$2,$E$2:$AT$4,2)),0,HLOOKUP($C33-AB$2,$E$2:$AT$4,2))*HLOOKUP(AB$2,$E$2:$AT$4,3)</f>
        <v>0</v>
      </c>
      <c r="AC33" s="6" t="n">
        <f aca="false">IF(ISERROR(HLOOKUP($C33-AC$2,$E$2:$AT$4,2)),0,HLOOKUP($C33-AC$2,$E$2:$AT$4,2))*HLOOKUP(AC$2,$E$2:$AT$4,3)</f>
        <v>0</v>
      </c>
      <c r="AD33" s="6" t="n">
        <f aca="false">IF(ISERROR(HLOOKUP($C33-AD$2,$E$2:$AT$4,2)),0,HLOOKUP($C33-AD$2,$E$2:$AT$4,2))*HLOOKUP(AD$2,$E$2:$AT$4,3)</f>
        <v>0</v>
      </c>
      <c r="AE33" s="6" t="n">
        <f aca="false">IF(ISERROR(HLOOKUP($C33-AE$2,$E$2:$AT$4,2)),0,HLOOKUP($C33-AE$2,$E$2:$AT$4,2))*HLOOKUP(AE$2,$E$2:$AT$4,3)</f>
        <v>0</v>
      </c>
      <c r="AF33" s="6" t="n">
        <f aca="false">IF(ISERROR(HLOOKUP($C33-AF$2,$E$2:$AT$4,2)),0,HLOOKUP($C33-AF$2,$E$2:$AT$4,2))*HLOOKUP(AF$2,$E$2:$AT$4,3)</f>
        <v>0</v>
      </c>
      <c r="AG33" s="6" t="n">
        <f aca="false">IF(ISERROR(HLOOKUP($C33-AG$2,$E$2:$AT$4,2)),0,HLOOKUP($C33-AG$2,$E$2:$AT$4,2))*HLOOKUP(AG$2,$E$2:$AT$4,3)</f>
        <v>0</v>
      </c>
      <c r="AH33" s="6" t="n">
        <f aca="false">IF(ISERROR(HLOOKUP($C33-AH$2,$E$2:$AT$4,2)),0,HLOOKUP($C33-AH$2,$E$2:$AT$4,2))*HLOOKUP(AH$2,$E$2:$AT$4,3)</f>
        <v>0</v>
      </c>
      <c r="AI33" s="6" t="n">
        <f aca="false">IF(ISERROR(HLOOKUP($C33-AI$2,$E$2:$AT$4,2)),0,HLOOKUP($C33-AI$2,$E$2:$AT$4,2))*HLOOKUP(AI$2,$E$2:$AT$4,3)</f>
        <v>0</v>
      </c>
      <c r="AJ33" s="6" t="n">
        <f aca="false">IF(ISERROR(HLOOKUP($C33-AJ$2,$E$2:$AT$4,2)),0,HLOOKUP($C33-AJ$2,$E$2:$AT$4,2))*HLOOKUP(AJ$2,$E$2:$AT$4,3)</f>
        <v>0</v>
      </c>
      <c r="AK33" s="6" t="n">
        <f aca="false">IF(ISERROR(HLOOKUP($C33-AK$2,$E$2:$AT$4,2)),0,HLOOKUP($C33-AK$2,$E$2:$AT$4,2))*HLOOKUP(AK$2,$E$2:$AT$4,3)</f>
        <v>0</v>
      </c>
      <c r="AL33" s="6" t="n">
        <f aca="false">IF(ISERROR(HLOOKUP($C33-AL$2,$E$2:$AT$4,2)),0,HLOOKUP($C33-AL$2,$E$2:$AT$4,2))*HLOOKUP(AL$2,$E$2:$AT$4,3)</f>
        <v>0</v>
      </c>
      <c r="AM33" s="6" t="n">
        <f aca="false">IF(ISERROR(HLOOKUP($C33-AM$2,$E$2:$AT$4,2)),0,HLOOKUP($C33-AM$2,$E$2:$AT$4,2))*HLOOKUP(AM$2,$E$2:$AT$4,3)</f>
        <v>0</v>
      </c>
      <c r="AN33" s="6" t="n">
        <f aca="false">IF(ISERROR(HLOOKUP($C33-AN$2,$E$2:$AT$4,2)),0,HLOOKUP($C33-AN$2,$E$2:$AT$4,2))*HLOOKUP(AN$2,$E$2:$AT$4,3)</f>
        <v>0</v>
      </c>
      <c r="AO33" s="6" t="n">
        <f aca="false">IF(ISERROR(HLOOKUP($C33-AO$2,$E$2:$AT$4,2)),0,HLOOKUP($C33-AO$2,$E$2:$AT$4,2))*HLOOKUP(AO$2,$E$2:$AT$4,3)</f>
        <v>0</v>
      </c>
      <c r="AP33" s="6" t="n">
        <f aca="false">IF(ISERROR(HLOOKUP($C33-AP$2,$E$2:$AT$4,2)),0,HLOOKUP($C33-AP$2,$E$2:$AT$4,2))*HLOOKUP(AP$2,$E$2:$AT$4,3)</f>
        <v>0</v>
      </c>
      <c r="AQ33" s="6" t="n">
        <f aca="false">IF(ISERROR(HLOOKUP($C33-AQ$2,$E$2:$AT$4,2)),0,HLOOKUP($C33-AQ$2,$E$2:$AT$4,2))*HLOOKUP(AQ$2,$E$2:$AT$4,3)</f>
        <v>0</v>
      </c>
      <c r="AR33" s="6" t="n">
        <f aca="false">IF(ISERROR(HLOOKUP($C33-AR$2,$E$2:$AT$4,2)),0,HLOOKUP($C33-AR$2,$E$2:$AT$4,2))*HLOOKUP(AR$2,$E$2:$AT$4,3)</f>
        <v>0</v>
      </c>
      <c r="AS33" s="6" t="n">
        <f aca="false">IF(ISERROR(HLOOKUP($C33-AS$2,$E$2:$AT$4,2)),0,HLOOKUP($C33-AS$2,$E$2:$AT$4,2))*HLOOKUP(AS$2,$E$2:$AT$4,3)</f>
        <v>0</v>
      </c>
      <c r="AT33" s="6" t="n">
        <f aca="false">IF(ISERROR(HLOOKUP($C33-AT$2,$E$2:$AT$4,2)),0,HLOOKUP($C33-AT$2,$E$2:$AT$4,2))*HLOOKUP(AT$2,$E$2:$AT$4,3)</f>
        <v>0</v>
      </c>
      <c r="AV33" s="6" t="n">
        <f aca="false">IF(C33&lt;param!$B$7,D33,0)</f>
        <v>0.0446428571428572</v>
      </c>
    </row>
    <row r="34" customFormat="false" ht="12.75" hidden="false" customHeight="false" outlineLevel="0" collapsed="false">
      <c r="C34" s="5" t="n">
        <f aca="false">param!C34</f>
        <v>125</v>
      </c>
      <c r="D34" s="1" t="n">
        <f aca="false">SUM(E34:AT34)</f>
        <v>0.0425</v>
      </c>
      <c r="E34" s="6" t="n">
        <f aca="false">IF(ISERROR(HLOOKUP($C34-E$2,$E$2:$AT$4,2)),0,HLOOKUP($C34-E$2,$E$2:$AT$4,2))*HLOOKUP(E$2,$E$2:$AT$4,3)</f>
        <v>0.00142857142857143</v>
      </c>
      <c r="F34" s="6" t="n">
        <f aca="false">IF(ISERROR(HLOOKUP($C34-F$2,$E$2:$AT$4,2)),0,HLOOKUP($C34-F$2,$E$2:$AT$4,2))*HLOOKUP(F$2,$E$2:$AT$4,3)</f>
        <v>0.00178571428571429</v>
      </c>
      <c r="G34" s="6" t="n">
        <f aca="false">IF(ISERROR(HLOOKUP($C34-G$2,$E$2:$AT$4,2)),0,HLOOKUP($C34-G$2,$E$2:$AT$4,2))*HLOOKUP(G$2,$E$2:$AT$4,3)</f>
        <v>0.00214285714285714</v>
      </c>
      <c r="H34" s="6" t="n">
        <f aca="false">IF(ISERROR(HLOOKUP($C34-H$2,$E$2:$AT$4,2)),0,HLOOKUP($C34-H$2,$E$2:$AT$4,2))*HLOOKUP(H$2,$E$2:$AT$4,3)</f>
        <v>0.0025</v>
      </c>
      <c r="I34" s="6" t="n">
        <f aca="false">IF(ISERROR(HLOOKUP($C34-I$2,$E$2:$AT$4,2)),0,HLOOKUP($C34-I$2,$E$2:$AT$4,2))*HLOOKUP(I$2,$E$2:$AT$4,3)</f>
        <v>0.00285714285714286</v>
      </c>
      <c r="J34" s="6" t="n">
        <f aca="false">IF(ISERROR(HLOOKUP($C34-J$2,$E$2:$AT$4,2)),0,HLOOKUP($C34-J$2,$E$2:$AT$4,2))*HLOOKUP(J$2,$E$2:$AT$4,3)</f>
        <v>0.00321428571428572</v>
      </c>
      <c r="K34" s="6" t="n">
        <f aca="false">IF(ISERROR(HLOOKUP($C34-K$2,$E$2:$AT$4,2)),0,HLOOKUP($C34-K$2,$E$2:$AT$4,2))*HLOOKUP(K$2,$E$2:$AT$4,3)</f>
        <v>0.00357142857142857</v>
      </c>
      <c r="L34" s="6" t="n">
        <f aca="false">IF(ISERROR(HLOOKUP($C34-L$2,$E$2:$AT$4,2)),0,HLOOKUP($C34-L$2,$E$2:$AT$4,2))*HLOOKUP(L$2,$E$2:$AT$4,3)</f>
        <v>0.00357142857142857</v>
      </c>
      <c r="M34" s="6" t="n">
        <f aca="false">IF(ISERROR(HLOOKUP($C34-M$2,$E$2:$AT$4,2)),0,HLOOKUP($C34-M$2,$E$2:$AT$4,2))*HLOOKUP(M$2,$E$2:$AT$4,3)</f>
        <v>0.00357142857142857</v>
      </c>
      <c r="N34" s="6" t="n">
        <f aca="false">IF(ISERROR(HLOOKUP($C34-N$2,$E$2:$AT$4,2)),0,HLOOKUP($C34-N$2,$E$2:$AT$4,2))*HLOOKUP(N$2,$E$2:$AT$4,3)</f>
        <v>0.00357142857142857</v>
      </c>
      <c r="O34" s="6" t="n">
        <f aca="false">IF(ISERROR(HLOOKUP($C34-O$2,$E$2:$AT$4,2)),0,HLOOKUP($C34-O$2,$E$2:$AT$4,2))*HLOOKUP(O$2,$E$2:$AT$4,3)</f>
        <v>0.00357142857142857</v>
      </c>
      <c r="P34" s="6" t="n">
        <f aca="false">IF(ISERROR(HLOOKUP($C34-P$2,$E$2:$AT$4,2)),0,HLOOKUP($C34-P$2,$E$2:$AT$4,2))*HLOOKUP(P$2,$E$2:$AT$4,3)</f>
        <v>0.00357142857142857</v>
      </c>
      <c r="Q34" s="6" t="n">
        <f aca="false">IF(ISERROR(HLOOKUP($C34-Q$2,$E$2:$AT$4,2)),0,HLOOKUP($C34-Q$2,$E$2:$AT$4,2))*HLOOKUP(Q$2,$E$2:$AT$4,3)</f>
        <v>0.00357142857142857</v>
      </c>
      <c r="R34" s="6" t="n">
        <f aca="false">IF(ISERROR(HLOOKUP($C34-R$2,$E$2:$AT$4,2)),0,HLOOKUP($C34-R$2,$E$2:$AT$4,2))*HLOOKUP(R$2,$E$2:$AT$4,3)</f>
        <v>0.00357142857142857</v>
      </c>
      <c r="S34" s="6" t="n">
        <f aca="false">IF(ISERROR(HLOOKUP($C34-S$2,$E$2:$AT$4,2)),0,HLOOKUP($C34-S$2,$E$2:$AT$4,2))*HLOOKUP(S$2,$E$2:$AT$4,3)</f>
        <v>0</v>
      </c>
      <c r="T34" s="6" t="n">
        <f aca="false">IF(ISERROR(HLOOKUP($C34-T$2,$E$2:$AT$4,2)),0,HLOOKUP($C34-T$2,$E$2:$AT$4,2))*HLOOKUP(T$2,$E$2:$AT$4,3)</f>
        <v>0</v>
      </c>
      <c r="U34" s="6" t="n">
        <f aca="false">IF(ISERROR(HLOOKUP($C34-U$2,$E$2:$AT$4,2)),0,HLOOKUP($C34-U$2,$E$2:$AT$4,2))*HLOOKUP(U$2,$E$2:$AT$4,3)</f>
        <v>0</v>
      </c>
      <c r="V34" s="6" t="n">
        <f aca="false">IF(ISERROR(HLOOKUP($C34-V$2,$E$2:$AT$4,2)),0,HLOOKUP($C34-V$2,$E$2:$AT$4,2))*HLOOKUP(V$2,$E$2:$AT$4,3)</f>
        <v>0</v>
      </c>
      <c r="W34" s="6" t="n">
        <f aca="false">IF(ISERROR(HLOOKUP($C34-W$2,$E$2:$AT$4,2)),0,HLOOKUP($C34-W$2,$E$2:$AT$4,2))*HLOOKUP(W$2,$E$2:$AT$4,3)</f>
        <v>0</v>
      </c>
      <c r="X34" s="6" t="n">
        <f aca="false">IF(ISERROR(HLOOKUP($C34-X$2,$E$2:$AT$4,2)),0,HLOOKUP($C34-X$2,$E$2:$AT$4,2))*HLOOKUP(X$2,$E$2:$AT$4,3)</f>
        <v>0</v>
      </c>
      <c r="Y34" s="6" t="n">
        <f aca="false">IF(ISERROR(HLOOKUP($C34-Y$2,$E$2:$AT$4,2)),0,HLOOKUP($C34-Y$2,$E$2:$AT$4,2))*HLOOKUP(Y$2,$E$2:$AT$4,3)</f>
        <v>0</v>
      </c>
      <c r="Z34" s="6" t="n">
        <f aca="false">IF(ISERROR(HLOOKUP($C34-Z$2,$E$2:$AT$4,2)),0,HLOOKUP($C34-Z$2,$E$2:$AT$4,2))*HLOOKUP(Z$2,$E$2:$AT$4,3)</f>
        <v>0</v>
      </c>
      <c r="AA34" s="6" t="n">
        <f aca="false">IF(ISERROR(HLOOKUP($C34-AA$2,$E$2:$AT$4,2)),0,HLOOKUP($C34-AA$2,$E$2:$AT$4,2))*HLOOKUP(AA$2,$E$2:$AT$4,3)</f>
        <v>0</v>
      </c>
      <c r="AB34" s="6" t="n">
        <f aca="false">IF(ISERROR(HLOOKUP($C34-AB$2,$E$2:$AT$4,2)),0,HLOOKUP($C34-AB$2,$E$2:$AT$4,2))*HLOOKUP(AB$2,$E$2:$AT$4,3)</f>
        <v>0</v>
      </c>
      <c r="AC34" s="6" t="n">
        <f aca="false">IF(ISERROR(HLOOKUP($C34-AC$2,$E$2:$AT$4,2)),0,HLOOKUP($C34-AC$2,$E$2:$AT$4,2))*HLOOKUP(AC$2,$E$2:$AT$4,3)</f>
        <v>0</v>
      </c>
      <c r="AD34" s="6" t="n">
        <f aca="false">IF(ISERROR(HLOOKUP($C34-AD$2,$E$2:$AT$4,2)),0,HLOOKUP($C34-AD$2,$E$2:$AT$4,2))*HLOOKUP(AD$2,$E$2:$AT$4,3)</f>
        <v>0</v>
      </c>
      <c r="AE34" s="6" t="n">
        <f aca="false">IF(ISERROR(HLOOKUP($C34-AE$2,$E$2:$AT$4,2)),0,HLOOKUP($C34-AE$2,$E$2:$AT$4,2))*HLOOKUP(AE$2,$E$2:$AT$4,3)</f>
        <v>0</v>
      </c>
      <c r="AF34" s="6" t="n">
        <f aca="false">IF(ISERROR(HLOOKUP($C34-AF$2,$E$2:$AT$4,2)),0,HLOOKUP($C34-AF$2,$E$2:$AT$4,2))*HLOOKUP(AF$2,$E$2:$AT$4,3)</f>
        <v>0</v>
      </c>
      <c r="AG34" s="6" t="n">
        <f aca="false">IF(ISERROR(HLOOKUP($C34-AG$2,$E$2:$AT$4,2)),0,HLOOKUP($C34-AG$2,$E$2:$AT$4,2))*HLOOKUP(AG$2,$E$2:$AT$4,3)</f>
        <v>0</v>
      </c>
      <c r="AH34" s="6" t="n">
        <f aca="false">IF(ISERROR(HLOOKUP($C34-AH$2,$E$2:$AT$4,2)),0,HLOOKUP($C34-AH$2,$E$2:$AT$4,2))*HLOOKUP(AH$2,$E$2:$AT$4,3)</f>
        <v>0</v>
      </c>
      <c r="AI34" s="6" t="n">
        <f aca="false">IF(ISERROR(HLOOKUP($C34-AI$2,$E$2:$AT$4,2)),0,HLOOKUP($C34-AI$2,$E$2:$AT$4,2))*HLOOKUP(AI$2,$E$2:$AT$4,3)</f>
        <v>0</v>
      </c>
      <c r="AJ34" s="6" t="n">
        <f aca="false">IF(ISERROR(HLOOKUP($C34-AJ$2,$E$2:$AT$4,2)),0,HLOOKUP($C34-AJ$2,$E$2:$AT$4,2))*HLOOKUP(AJ$2,$E$2:$AT$4,3)</f>
        <v>0</v>
      </c>
      <c r="AK34" s="6" t="n">
        <f aca="false">IF(ISERROR(HLOOKUP($C34-AK$2,$E$2:$AT$4,2)),0,HLOOKUP($C34-AK$2,$E$2:$AT$4,2))*HLOOKUP(AK$2,$E$2:$AT$4,3)</f>
        <v>0</v>
      </c>
      <c r="AL34" s="6" t="n">
        <f aca="false">IF(ISERROR(HLOOKUP($C34-AL$2,$E$2:$AT$4,2)),0,HLOOKUP($C34-AL$2,$E$2:$AT$4,2))*HLOOKUP(AL$2,$E$2:$AT$4,3)</f>
        <v>0</v>
      </c>
      <c r="AM34" s="6" t="n">
        <f aca="false">IF(ISERROR(HLOOKUP($C34-AM$2,$E$2:$AT$4,2)),0,HLOOKUP($C34-AM$2,$E$2:$AT$4,2))*HLOOKUP(AM$2,$E$2:$AT$4,3)</f>
        <v>0</v>
      </c>
      <c r="AN34" s="6" t="n">
        <f aca="false">IF(ISERROR(HLOOKUP($C34-AN$2,$E$2:$AT$4,2)),0,HLOOKUP($C34-AN$2,$E$2:$AT$4,2))*HLOOKUP(AN$2,$E$2:$AT$4,3)</f>
        <v>0</v>
      </c>
      <c r="AO34" s="6" t="n">
        <f aca="false">IF(ISERROR(HLOOKUP($C34-AO$2,$E$2:$AT$4,2)),0,HLOOKUP($C34-AO$2,$E$2:$AT$4,2))*HLOOKUP(AO$2,$E$2:$AT$4,3)</f>
        <v>0</v>
      </c>
      <c r="AP34" s="6" t="n">
        <f aca="false">IF(ISERROR(HLOOKUP($C34-AP$2,$E$2:$AT$4,2)),0,HLOOKUP($C34-AP$2,$E$2:$AT$4,2))*HLOOKUP(AP$2,$E$2:$AT$4,3)</f>
        <v>0</v>
      </c>
      <c r="AQ34" s="6" t="n">
        <f aca="false">IF(ISERROR(HLOOKUP($C34-AQ$2,$E$2:$AT$4,2)),0,HLOOKUP($C34-AQ$2,$E$2:$AT$4,2))*HLOOKUP(AQ$2,$E$2:$AT$4,3)</f>
        <v>0</v>
      </c>
      <c r="AR34" s="6" t="n">
        <f aca="false">IF(ISERROR(HLOOKUP($C34-AR$2,$E$2:$AT$4,2)),0,HLOOKUP($C34-AR$2,$E$2:$AT$4,2))*HLOOKUP(AR$2,$E$2:$AT$4,3)</f>
        <v>0</v>
      </c>
      <c r="AS34" s="6" t="n">
        <f aca="false">IF(ISERROR(HLOOKUP($C34-AS$2,$E$2:$AT$4,2)),0,HLOOKUP($C34-AS$2,$E$2:$AT$4,2))*HLOOKUP(AS$2,$E$2:$AT$4,3)</f>
        <v>0</v>
      </c>
      <c r="AT34" s="6" t="n">
        <f aca="false">IF(ISERROR(HLOOKUP($C34-AT$2,$E$2:$AT$4,2)),0,HLOOKUP($C34-AT$2,$E$2:$AT$4,2))*HLOOKUP(AT$2,$E$2:$AT$4,3)</f>
        <v>0</v>
      </c>
      <c r="AV34" s="6" t="n">
        <f aca="false">IF(C34&lt;param!$B$7,D34,0)</f>
        <v>0.0425</v>
      </c>
    </row>
    <row r="35" customFormat="false" ht="12.75" hidden="false" customHeight="false" outlineLevel="0" collapsed="false">
      <c r="C35" s="5" t="n">
        <f aca="false">param!C35</f>
        <v>130</v>
      </c>
      <c r="D35" s="1" t="n">
        <f aca="false">SUM(E35:AT35)</f>
        <v>0.04</v>
      </c>
      <c r="E35" s="6" t="n">
        <f aca="false">IF(ISERROR(HLOOKUP($C35-E$2,$E$2:$AT$4,2)),0,HLOOKUP($C35-E$2,$E$2:$AT$4,2))*HLOOKUP(E$2,$E$2:$AT$4,3)</f>
        <v>0.00107142857142857</v>
      </c>
      <c r="F35" s="6" t="n">
        <f aca="false">IF(ISERROR(HLOOKUP($C35-F$2,$E$2:$AT$4,2)),0,HLOOKUP($C35-F$2,$E$2:$AT$4,2))*HLOOKUP(F$2,$E$2:$AT$4,3)</f>
        <v>0.00142857142857143</v>
      </c>
      <c r="G35" s="6" t="n">
        <f aca="false">IF(ISERROR(HLOOKUP($C35-G$2,$E$2:$AT$4,2)),0,HLOOKUP($C35-G$2,$E$2:$AT$4,2))*HLOOKUP(G$2,$E$2:$AT$4,3)</f>
        <v>0.00178571428571429</v>
      </c>
      <c r="H35" s="6" t="n">
        <f aca="false">IF(ISERROR(HLOOKUP($C35-H$2,$E$2:$AT$4,2)),0,HLOOKUP($C35-H$2,$E$2:$AT$4,2))*HLOOKUP(H$2,$E$2:$AT$4,3)</f>
        <v>0.00214285714285714</v>
      </c>
      <c r="I35" s="6" t="n">
        <f aca="false">IF(ISERROR(HLOOKUP($C35-I$2,$E$2:$AT$4,2)),0,HLOOKUP($C35-I$2,$E$2:$AT$4,2))*HLOOKUP(I$2,$E$2:$AT$4,3)</f>
        <v>0.0025</v>
      </c>
      <c r="J35" s="6" t="n">
        <f aca="false">IF(ISERROR(HLOOKUP($C35-J$2,$E$2:$AT$4,2)),0,HLOOKUP($C35-J$2,$E$2:$AT$4,2))*HLOOKUP(J$2,$E$2:$AT$4,3)</f>
        <v>0.00285714285714286</v>
      </c>
      <c r="K35" s="6" t="n">
        <f aca="false">IF(ISERROR(HLOOKUP($C35-K$2,$E$2:$AT$4,2)),0,HLOOKUP($C35-K$2,$E$2:$AT$4,2))*HLOOKUP(K$2,$E$2:$AT$4,3)</f>
        <v>0.00321428571428572</v>
      </c>
      <c r="L35" s="6" t="n">
        <f aca="false">IF(ISERROR(HLOOKUP($C35-L$2,$E$2:$AT$4,2)),0,HLOOKUP($C35-L$2,$E$2:$AT$4,2))*HLOOKUP(L$2,$E$2:$AT$4,3)</f>
        <v>0.00357142857142857</v>
      </c>
      <c r="M35" s="6" t="n">
        <f aca="false">IF(ISERROR(HLOOKUP($C35-M$2,$E$2:$AT$4,2)),0,HLOOKUP($C35-M$2,$E$2:$AT$4,2))*HLOOKUP(M$2,$E$2:$AT$4,3)</f>
        <v>0.00357142857142857</v>
      </c>
      <c r="N35" s="6" t="n">
        <f aca="false">IF(ISERROR(HLOOKUP($C35-N$2,$E$2:$AT$4,2)),0,HLOOKUP($C35-N$2,$E$2:$AT$4,2))*HLOOKUP(N$2,$E$2:$AT$4,3)</f>
        <v>0.00357142857142857</v>
      </c>
      <c r="O35" s="6" t="n">
        <f aca="false">IF(ISERROR(HLOOKUP($C35-O$2,$E$2:$AT$4,2)),0,HLOOKUP($C35-O$2,$E$2:$AT$4,2))*HLOOKUP(O$2,$E$2:$AT$4,3)</f>
        <v>0.00357142857142857</v>
      </c>
      <c r="P35" s="6" t="n">
        <f aca="false">IF(ISERROR(HLOOKUP($C35-P$2,$E$2:$AT$4,2)),0,HLOOKUP($C35-P$2,$E$2:$AT$4,2))*HLOOKUP(P$2,$E$2:$AT$4,3)</f>
        <v>0.00357142857142857</v>
      </c>
      <c r="Q35" s="6" t="n">
        <f aca="false">IF(ISERROR(HLOOKUP($C35-Q$2,$E$2:$AT$4,2)),0,HLOOKUP($C35-Q$2,$E$2:$AT$4,2))*HLOOKUP(Q$2,$E$2:$AT$4,3)</f>
        <v>0.00357142857142857</v>
      </c>
      <c r="R35" s="6" t="n">
        <f aca="false">IF(ISERROR(HLOOKUP($C35-R$2,$E$2:$AT$4,2)),0,HLOOKUP($C35-R$2,$E$2:$AT$4,2))*HLOOKUP(R$2,$E$2:$AT$4,3)</f>
        <v>0.00357142857142857</v>
      </c>
      <c r="S35" s="6" t="n">
        <f aca="false">IF(ISERROR(HLOOKUP($C35-S$2,$E$2:$AT$4,2)),0,HLOOKUP($C35-S$2,$E$2:$AT$4,2))*HLOOKUP(S$2,$E$2:$AT$4,3)</f>
        <v>0</v>
      </c>
      <c r="T35" s="6" t="n">
        <f aca="false">IF(ISERROR(HLOOKUP($C35-T$2,$E$2:$AT$4,2)),0,HLOOKUP($C35-T$2,$E$2:$AT$4,2))*HLOOKUP(T$2,$E$2:$AT$4,3)</f>
        <v>0</v>
      </c>
      <c r="U35" s="6" t="n">
        <f aca="false">IF(ISERROR(HLOOKUP($C35-U$2,$E$2:$AT$4,2)),0,HLOOKUP($C35-U$2,$E$2:$AT$4,2))*HLOOKUP(U$2,$E$2:$AT$4,3)</f>
        <v>0</v>
      </c>
      <c r="V35" s="6" t="n">
        <f aca="false">IF(ISERROR(HLOOKUP($C35-V$2,$E$2:$AT$4,2)),0,HLOOKUP($C35-V$2,$E$2:$AT$4,2))*HLOOKUP(V$2,$E$2:$AT$4,3)</f>
        <v>0</v>
      </c>
      <c r="W35" s="6" t="n">
        <f aca="false">IF(ISERROR(HLOOKUP($C35-W$2,$E$2:$AT$4,2)),0,HLOOKUP($C35-W$2,$E$2:$AT$4,2))*HLOOKUP(W$2,$E$2:$AT$4,3)</f>
        <v>0</v>
      </c>
      <c r="X35" s="6" t="n">
        <f aca="false">IF(ISERROR(HLOOKUP($C35-X$2,$E$2:$AT$4,2)),0,HLOOKUP($C35-X$2,$E$2:$AT$4,2))*HLOOKUP(X$2,$E$2:$AT$4,3)</f>
        <v>0</v>
      </c>
      <c r="Y35" s="6" t="n">
        <f aca="false">IF(ISERROR(HLOOKUP($C35-Y$2,$E$2:$AT$4,2)),0,HLOOKUP($C35-Y$2,$E$2:$AT$4,2))*HLOOKUP(Y$2,$E$2:$AT$4,3)</f>
        <v>0</v>
      </c>
      <c r="Z35" s="6" t="n">
        <f aca="false">IF(ISERROR(HLOOKUP($C35-Z$2,$E$2:$AT$4,2)),0,HLOOKUP($C35-Z$2,$E$2:$AT$4,2))*HLOOKUP(Z$2,$E$2:$AT$4,3)</f>
        <v>0</v>
      </c>
      <c r="AA35" s="6" t="n">
        <f aca="false">IF(ISERROR(HLOOKUP($C35-AA$2,$E$2:$AT$4,2)),0,HLOOKUP($C35-AA$2,$E$2:$AT$4,2))*HLOOKUP(AA$2,$E$2:$AT$4,3)</f>
        <v>0</v>
      </c>
      <c r="AB35" s="6" t="n">
        <f aca="false">IF(ISERROR(HLOOKUP($C35-AB$2,$E$2:$AT$4,2)),0,HLOOKUP($C35-AB$2,$E$2:$AT$4,2))*HLOOKUP(AB$2,$E$2:$AT$4,3)</f>
        <v>0</v>
      </c>
      <c r="AC35" s="6" t="n">
        <f aca="false">IF(ISERROR(HLOOKUP($C35-AC$2,$E$2:$AT$4,2)),0,HLOOKUP($C35-AC$2,$E$2:$AT$4,2))*HLOOKUP(AC$2,$E$2:$AT$4,3)</f>
        <v>0</v>
      </c>
      <c r="AD35" s="6" t="n">
        <f aca="false">IF(ISERROR(HLOOKUP($C35-AD$2,$E$2:$AT$4,2)),0,HLOOKUP($C35-AD$2,$E$2:$AT$4,2))*HLOOKUP(AD$2,$E$2:$AT$4,3)</f>
        <v>0</v>
      </c>
      <c r="AE35" s="6" t="n">
        <f aca="false">IF(ISERROR(HLOOKUP($C35-AE$2,$E$2:$AT$4,2)),0,HLOOKUP($C35-AE$2,$E$2:$AT$4,2))*HLOOKUP(AE$2,$E$2:$AT$4,3)</f>
        <v>0</v>
      </c>
      <c r="AF35" s="6" t="n">
        <f aca="false">IF(ISERROR(HLOOKUP($C35-AF$2,$E$2:$AT$4,2)),0,HLOOKUP($C35-AF$2,$E$2:$AT$4,2))*HLOOKUP(AF$2,$E$2:$AT$4,3)</f>
        <v>0</v>
      </c>
      <c r="AG35" s="6" t="n">
        <f aca="false">IF(ISERROR(HLOOKUP($C35-AG$2,$E$2:$AT$4,2)),0,HLOOKUP($C35-AG$2,$E$2:$AT$4,2))*HLOOKUP(AG$2,$E$2:$AT$4,3)</f>
        <v>0</v>
      </c>
      <c r="AH35" s="6" t="n">
        <f aca="false">IF(ISERROR(HLOOKUP($C35-AH$2,$E$2:$AT$4,2)),0,HLOOKUP($C35-AH$2,$E$2:$AT$4,2))*HLOOKUP(AH$2,$E$2:$AT$4,3)</f>
        <v>0</v>
      </c>
      <c r="AI35" s="6" t="n">
        <f aca="false">IF(ISERROR(HLOOKUP($C35-AI$2,$E$2:$AT$4,2)),0,HLOOKUP($C35-AI$2,$E$2:$AT$4,2))*HLOOKUP(AI$2,$E$2:$AT$4,3)</f>
        <v>0</v>
      </c>
      <c r="AJ35" s="6" t="n">
        <f aca="false">IF(ISERROR(HLOOKUP($C35-AJ$2,$E$2:$AT$4,2)),0,HLOOKUP($C35-AJ$2,$E$2:$AT$4,2))*HLOOKUP(AJ$2,$E$2:$AT$4,3)</f>
        <v>0</v>
      </c>
      <c r="AK35" s="6" t="n">
        <f aca="false">IF(ISERROR(HLOOKUP($C35-AK$2,$E$2:$AT$4,2)),0,HLOOKUP($C35-AK$2,$E$2:$AT$4,2))*HLOOKUP(AK$2,$E$2:$AT$4,3)</f>
        <v>0</v>
      </c>
      <c r="AL35" s="6" t="n">
        <f aca="false">IF(ISERROR(HLOOKUP($C35-AL$2,$E$2:$AT$4,2)),0,HLOOKUP($C35-AL$2,$E$2:$AT$4,2))*HLOOKUP(AL$2,$E$2:$AT$4,3)</f>
        <v>0</v>
      </c>
      <c r="AM35" s="6" t="n">
        <f aca="false">IF(ISERROR(HLOOKUP($C35-AM$2,$E$2:$AT$4,2)),0,HLOOKUP($C35-AM$2,$E$2:$AT$4,2))*HLOOKUP(AM$2,$E$2:$AT$4,3)</f>
        <v>0</v>
      </c>
      <c r="AN35" s="6" t="n">
        <f aca="false">IF(ISERROR(HLOOKUP($C35-AN$2,$E$2:$AT$4,2)),0,HLOOKUP($C35-AN$2,$E$2:$AT$4,2))*HLOOKUP(AN$2,$E$2:$AT$4,3)</f>
        <v>0</v>
      </c>
      <c r="AO35" s="6" t="n">
        <f aca="false">IF(ISERROR(HLOOKUP($C35-AO$2,$E$2:$AT$4,2)),0,HLOOKUP($C35-AO$2,$E$2:$AT$4,2))*HLOOKUP(AO$2,$E$2:$AT$4,3)</f>
        <v>0</v>
      </c>
      <c r="AP35" s="6" t="n">
        <f aca="false">IF(ISERROR(HLOOKUP($C35-AP$2,$E$2:$AT$4,2)),0,HLOOKUP($C35-AP$2,$E$2:$AT$4,2))*HLOOKUP(AP$2,$E$2:$AT$4,3)</f>
        <v>0</v>
      </c>
      <c r="AQ35" s="6" t="n">
        <f aca="false">IF(ISERROR(HLOOKUP($C35-AQ$2,$E$2:$AT$4,2)),0,HLOOKUP($C35-AQ$2,$E$2:$AT$4,2))*HLOOKUP(AQ$2,$E$2:$AT$4,3)</f>
        <v>0</v>
      </c>
      <c r="AR35" s="6" t="n">
        <f aca="false">IF(ISERROR(HLOOKUP($C35-AR$2,$E$2:$AT$4,2)),0,HLOOKUP($C35-AR$2,$E$2:$AT$4,2))*HLOOKUP(AR$2,$E$2:$AT$4,3)</f>
        <v>0</v>
      </c>
      <c r="AS35" s="6" t="n">
        <f aca="false">IF(ISERROR(HLOOKUP($C35-AS$2,$E$2:$AT$4,2)),0,HLOOKUP($C35-AS$2,$E$2:$AT$4,2))*HLOOKUP(AS$2,$E$2:$AT$4,3)</f>
        <v>0</v>
      </c>
      <c r="AT35" s="6" t="n">
        <f aca="false">IF(ISERROR(HLOOKUP($C35-AT$2,$E$2:$AT$4,2)),0,HLOOKUP($C35-AT$2,$E$2:$AT$4,2))*HLOOKUP(AT$2,$E$2:$AT$4,3)</f>
        <v>0</v>
      </c>
      <c r="AV35" s="6" t="n">
        <f aca="false">IF(C35&lt;param!$B$7,D35,0)</f>
        <v>0.04</v>
      </c>
    </row>
    <row r="36" customFormat="false" ht="12.75" hidden="false" customHeight="false" outlineLevel="0" collapsed="false">
      <c r="C36" s="5" t="n">
        <f aca="false">param!C36</f>
        <v>135</v>
      </c>
      <c r="D36" s="1" t="n">
        <f aca="false">SUM(E36:AT36)</f>
        <v>0.0371428571428571</v>
      </c>
      <c r="E36" s="6" t="n">
        <f aca="false">IF(ISERROR(HLOOKUP($C36-E$2,$E$2:$AT$4,2)),0,HLOOKUP($C36-E$2,$E$2:$AT$4,2))*HLOOKUP(E$2,$E$2:$AT$4,3)</f>
        <v>0.000714285714285714</v>
      </c>
      <c r="F36" s="6" t="n">
        <f aca="false">IF(ISERROR(HLOOKUP($C36-F$2,$E$2:$AT$4,2)),0,HLOOKUP($C36-F$2,$E$2:$AT$4,2))*HLOOKUP(F$2,$E$2:$AT$4,3)</f>
        <v>0.00107142857142857</v>
      </c>
      <c r="G36" s="6" t="n">
        <f aca="false">IF(ISERROR(HLOOKUP($C36-G$2,$E$2:$AT$4,2)),0,HLOOKUP($C36-G$2,$E$2:$AT$4,2))*HLOOKUP(G$2,$E$2:$AT$4,3)</f>
        <v>0.00142857142857143</v>
      </c>
      <c r="H36" s="6" t="n">
        <f aca="false">IF(ISERROR(HLOOKUP($C36-H$2,$E$2:$AT$4,2)),0,HLOOKUP($C36-H$2,$E$2:$AT$4,2))*HLOOKUP(H$2,$E$2:$AT$4,3)</f>
        <v>0.00178571428571429</v>
      </c>
      <c r="I36" s="6" t="n">
        <f aca="false">IF(ISERROR(HLOOKUP($C36-I$2,$E$2:$AT$4,2)),0,HLOOKUP($C36-I$2,$E$2:$AT$4,2))*HLOOKUP(I$2,$E$2:$AT$4,3)</f>
        <v>0.00214285714285714</v>
      </c>
      <c r="J36" s="6" t="n">
        <f aca="false">IF(ISERROR(HLOOKUP($C36-J$2,$E$2:$AT$4,2)),0,HLOOKUP($C36-J$2,$E$2:$AT$4,2))*HLOOKUP(J$2,$E$2:$AT$4,3)</f>
        <v>0.0025</v>
      </c>
      <c r="K36" s="6" t="n">
        <f aca="false">IF(ISERROR(HLOOKUP($C36-K$2,$E$2:$AT$4,2)),0,HLOOKUP($C36-K$2,$E$2:$AT$4,2))*HLOOKUP(K$2,$E$2:$AT$4,3)</f>
        <v>0.00285714285714286</v>
      </c>
      <c r="L36" s="6" t="n">
        <f aca="false">IF(ISERROR(HLOOKUP($C36-L$2,$E$2:$AT$4,2)),0,HLOOKUP($C36-L$2,$E$2:$AT$4,2))*HLOOKUP(L$2,$E$2:$AT$4,3)</f>
        <v>0.00321428571428572</v>
      </c>
      <c r="M36" s="6" t="n">
        <f aca="false">IF(ISERROR(HLOOKUP($C36-M$2,$E$2:$AT$4,2)),0,HLOOKUP($C36-M$2,$E$2:$AT$4,2))*HLOOKUP(M$2,$E$2:$AT$4,3)</f>
        <v>0.00357142857142857</v>
      </c>
      <c r="N36" s="6" t="n">
        <f aca="false">IF(ISERROR(HLOOKUP($C36-N$2,$E$2:$AT$4,2)),0,HLOOKUP($C36-N$2,$E$2:$AT$4,2))*HLOOKUP(N$2,$E$2:$AT$4,3)</f>
        <v>0.00357142857142857</v>
      </c>
      <c r="O36" s="6" t="n">
        <f aca="false">IF(ISERROR(HLOOKUP($C36-O$2,$E$2:$AT$4,2)),0,HLOOKUP($C36-O$2,$E$2:$AT$4,2))*HLOOKUP(O$2,$E$2:$AT$4,3)</f>
        <v>0.00357142857142857</v>
      </c>
      <c r="P36" s="6" t="n">
        <f aca="false">IF(ISERROR(HLOOKUP($C36-P$2,$E$2:$AT$4,2)),0,HLOOKUP($C36-P$2,$E$2:$AT$4,2))*HLOOKUP(P$2,$E$2:$AT$4,3)</f>
        <v>0.00357142857142857</v>
      </c>
      <c r="Q36" s="6" t="n">
        <f aca="false">IF(ISERROR(HLOOKUP($C36-Q$2,$E$2:$AT$4,2)),0,HLOOKUP($C36-Q$2,$E$2:$AT$4,2))*HLOOKUP(Q$2,$E$2:$AT$4,3)</f>
        <v>0.00357142857142857</v>
      </c>
      <c r="R36" s="6" t="n">
        <f aca="false">IF(ISERROR(HLOOKUP($C36-R$2,$E$2:$AT$4,2)),0,HLOOKUP($C36-R$2,$E$2:$AT$4,2))*HLOOKUP(R$2,$E$2:$AT$4,3)</f>
        <v>0.00357142857142857</v>
      </c>
      <c r="S36" s="6" t="n">
        <f aca="false">IF(ISERROR(HLOOKUP($C36-S$2,$E$2:$AT$4,2)),0,HLOOKUP($C36-S$2,$E$2:$AT$4,2))*HLOOKUP(S$2,$E$2:$AT$4,3)</f>
        <v>0</v>
      </c>
      <c r="T36" s="6" t="n">
        <f aca="false">IF(ISERROR(HLOOKUP($C36-T$2,$E$2:$AT$4,2)),0,HLOOKUP($C36-T$2,$E$2:$AT$4,2))*HLOOKUP(T$2,$E$2:$AT$4,3)</f>
        <v>0</v>
      </c>
      <c r="U36" s="6" t="n">
        <f aca="false">IF(ISERROR(HLOOKUP($C36-U$2,$E$2:$AT$4,2)),0,HLOOKUP($C36-U$2,$E$2:$AT$4,2))*HLOOKUP(U$2,$E$2:$AT$4,3)</f>
        <v>0</v>
      </c>
      <c r="V36" s="6" t="n">
        <f aca="false">IF(ISERROR(HLOOKUP($C36-V$2,$E$2:$AT$4,2)),0,HLOOKUP($C36-V$2,$E$2:$AT$4,2))*HLOOKUP(V$2,$E$2:$AT$4,3)</f>
        <v>0</v>
      </c>
      <c r="W36" s="6" t="n">
        <f aca="false">IF(ISERROR(HLOOKUP($C36-W$2,$E$2:$AT$4,2)),0,HLOOKUP($C36-W$2,$E$2:$AT$4,2))*HLOOKUP(W$2,$E$2:$AT$4,3)</f>
        <v>0</v>
      </c>
      <c r="X36" s="6" t="n">
        <f aca="false">IF(ISERROR(HLOOKUP($C36-X$2,$E$2:$AT$4,2)),0,HLOOKUP($C36-X$2,$E$2:$AT$4,2))*HLOOKUP(X$2,$E$2:$AT$4,3)</f>
        <v>0</v>
      </c>
      <c r="Y36" s="6" t="n">
        <f aca="false">IF(ISERROR(HLOOKUP($C36-Y$2,$E$2:$AT$4,2)),0,HLOOKUP($C36-Y$2,$E$2:$AT$4,2))*HLOOKUP(Y$2,$E$2:$AT$4,3)</f>
        <v>0</v>
      </c>
      <c r="Z36" s="6" t="n">
        <f aca="false">IF(ISERROR(HLOOKUP($C36-Z$2,$E$2:$AT$4,2)),0,HLOOKUP($C36-Z$2,$E$2:$AT$4,2))*HLOOKUP(Z$2,$E$2:$AT$4,3)</f>
        <v>0</v>
      </c>
      <c r="AA36" s="6" t="n">
        <f aca="false">IF(ISERROR(HLOOKUP($C36-AA$2,$E$2:$AT$4,2)),0,HLOOKUP($C36-AA$2,$E$2:$AT$4,2))*HLOOKUP(AA$2,$E$2:$AT$4,3)</f>
        <v>0</v>
      </c>
      <c r="AB36" s="6" t="n">
        <f aca="false">IF(ISERROR(HLOOKUP($C36-AB$2,$E$2:$AT$4,2)),0,HLOOKUP($C36-AB$2,$E$2:$AT$4,2))*HLOOKUP(AB$2,$E$2:$AT$4,3)</f>
        <v>0</v>
      </c>
      <c r="AC36" s="6" t="n">
        <f aca="false">IF(ISERROR(HLOOKUP($C36-AC$2,$E$2:$AT$4,2)),0,HLOOKUP($C36-AC$2,$E$2:$AT$4,2))*HLOOKUP(AC$2,$E$2:$AT$4,3)</f>
        <v>0</v>
      </c>
      <c r="AD36" s="6" t="n">
        <f aca="false">IF(ISERROR(HLOOKUP($C36-AD$2,$E$2:$AT$4,2)),0,HLOOKUP($C36-AD$2,$E$2:$AT$4,2))*HLOOKUP(AD$2,$E$2:$AT$4,3)</f>
        <v>0</v>
      </c>
      <c r="AE36" s="6" t="n">
        <f aca="false">IF(ISERROR(HLOOKUP($C36-AE$2,$E$2:$AT$4,2)),0,HLOOKUP($C36-AE$2,$E$2:$AT$4,2))*HLOOKUP(AE$2,$E$2:$AT$4,3)</f>
        <v>0</v>
      </c>
      <c r="AF36" s="6" t="n">
        <f aca="false">IF(ISERROR(HLOOKUP($C36-AF$2,$E$2:$AT$4,2)),0,HLOOKUP($C36-AF$2,$E$2:$AT$4,2))*HLOOKUP(AF$2,$E$2:$AT$4,3)</f>
        <v>0</v>
      </c>
      <c r="AG36" s="6" t="n">
        <f aca="false">IF(ISERROR(HLOOKUP($C36-AG$2,$E$2:$AT$4,2)),0,HLOOKUP($C36-AG$2,$E$2:$AT$4,2))*HLOOKUP(AG$2,$E$2:$AT$4,3)</f>
        <v>0</v>
      </c>
      <c r="AH36" s="6" t="n">
        <f aca="false">IF(ISERROR(HLOOKUP($C36-AH$2,$E$2:$AT$4,2)),0,HLOOKUP($C36-AH$2,$E$2:$AT$4,2))*HLOOKUP(AH$2,$E$2:$AT$4,3)</f>
        <v>0</v>
      </c>
      <c r="AI36" s="6" t="n">
        <f aca="false">IF(ISERROR(HLOOKUP($C36-AI$2,$E$2:$AT$4,2)),0,HLOOKUP($C36-AI$2,$E$2:$AT$4,2))*HLOOKUP(AI$2,$E$2:$AT$4,3)</f>
        <v>0</v>
      </c>
      <c r="AJ36" s="6" t="n">
        <f aca="false">IF(ISERROR(HLOOKUP($C36-AJ$2,$E$2:$AT$4,2)),0,HLOOKUP($C36-AJ$2,$E$2:$AT$4,2))*HLOOKUP(AJ$2,$E$2:$AT$4,3)</f>
        <v>0</v>
      </c>
      <c r="AK36" s="6" t="n">
        <f aca="false">IF(ISERROR(HLOOKUP($C36-AK$2,$E$2:$AT$4,2)),0,HLOOKUP($C36-AK$2,$E$2:$AT$4,2))*HLOOKUP(AK$2,$E$2:$AT$4,3)</f>
        <v>0</v>
      </c>
      <c r="AL36" s="6" t="n">
        <f aca="false">IF(ISERROR(HLOOKUP($C36-AL$2,$E$2:$AT$4,2)),0,HLOOKUP($C36-AL$2,$E$2:$AT$4,2))*HLOOKUP(AL$2,$E$2:$AT$4,3)</f>
        <v>0</v>
      </c>
      <c r="AM36" s="6" t="n">
        <f aca="false">IF(ISERROR(HLOOKUP($C36-AM$2,$E$2:$AT$4,2)),0,HLOOKUP($C36-AM$2,$E$2:$AT$4,2))*HLOOKUP(AM$2,$E$2:$AT$4,3)</f>
        <v>0</v>
      </c>
      <c r="AN36" s="6" t="n">
        <f aca="false">IF(ISERROR(HLOOKUP($C36-AN$2,$E$2:$AT$4,2)),0,HLOOKUP($C36-AN$2,$E$2:$AT$4,2))*HLOOKUP(AN$2,$E$2:$AT$4,3)</f>
        <v>0</v>
      </c>
      <c r="AO36" s="6" t="n">
        <f aca="false">IF(ISERROR(HLOOKUP($C36-AO$2,$E$2:$AT$4,2)),0,HLOOKUP($C36-AO$2,$E$2:$AT$4,2))*HLOOKUP(AO$2,$E$2:$AT$4,3)</f>
        <v>0</v>
      </c>
      <c r="AP36" s="6" t="n">
        <f aca="false">IF(ISERROR(HLOOKUP($C36-AP$2,$E$2:$AT$4,2)),0,HLOOKUP($C36-AP$2,$E$2:$AT$4,2))*HLOOKUP(AP$2,$E$2:$AT$4,3)</f>
        <v>0</v>
      </c>
      <c r="AQ36" s="6" t="n">
        <f aca="false">IF(ISERROR(HLOOKUP($C36-AQ$2,$E$2:$AT$4,2)),0,HLOOKUP($C36-AQ$2,$E$2:$AT$4,2))*HLOOKUP(AQ$2,$E$2:$AT$4,3)</f>
        <v>0</v>
      </c>
      <c r="AR36" s="6" t="n">
        <f aca="false">IF(ISERROR(HLOOKUP($C36-AR$2,$E$2:$AT$4,2)),0,HLOOKUP($C36-AR$2,$E$2:$AT$4,2))*HLOOKUP(AR$2,$E$2:$AT$4,3)</f>
        <v>0</v>
      </c>
      <c r="AS36" s="6" t="n">
        <f aca="false">IF(ISERROR(HLOOKUP($C36-AS$2,$E$2:$AT$4,2)),0,HLOOKUP($C36-AS$2,$E$2:$AT$4,2))*HLOOKUP(AS$2,$E$2:$AT$4,3)</f>
        <v>0</v>
      </c>
      <c r="AT36" s="6" t="n">
        <f aca="false">IF(ISERROR(HLOOKUP($C36-AT$2,$E$2:$AT$4,2)),0,HLOOKUP($C36-AT$2,$E$2:$AT$4,2))*HLOOKUP(AT$2,$E$2:$AT$4,3)</f>
        <v>0</v>
      </c>
      <c r="AV36" s="6" t="n">
        <f aca="false">IF(C36&lt;param!$B$7,D36,0)</f>
        <v>0.0371428571428571</v>
      </c>
    </row>
    <row r="37" customFormat="false" ht="12.75" hidden="false" customHeight="false" outlineLevel="0" collapsed="false">
      <c r="C37" s="5" t="n">
        <f aca="false">param!C37</f>
        <v>140</v>
      </c>
      <c r="D37" s="1" t="n">
        <f aca="false">SUM(E37:AT37)</f>
        <v>0.0339285714285714</v>
      </c>
      <c r="E37" s="6" t="n">
        <f aca="false">IF(ISERROR(HLOOKUP($C37-E$2,$E$2:$AT$4,2)),0,HLOOKUP($C37-E$2,$E$2:$AT$4,2))*HLOOKUP(E$2,$E$2:$AT$4,3)</f>
        <v>0.000357142857142857</v>
      </c>
      <c r="F37" s="6" t="n">
        <f aca="false">IF(ISERROR(HLOOKUP($C37-F$2,$E$2:$AT$4,2)),0,HLOOKUP($C37-F$2,$E$2:$AT$4,2))*HLOOKUP(F$2,$E$2:$AT$4,3)</f>
        <v>0.000714285714285714</v>
      </c>
      <c r="G37" s="6" t="n">
        <f aca="false">IF(ISERROR(HLOOKUP($C37-G$2,$E$2:$AT$4,2)),0,HLOOKUP($C37-G$2,$E$2:$AT$4,2))*HLOOKUP(G$2,$E$2:$AT$4,3)</f>
        <v>0.00107142857142857</v>
      </c>
      <c r="H37" s="6" t="n">
        <f aca="false">IF(ISERROR(HLOOKUP($C37-H$2,$E$2:$AT$4,2)),0,HLOOKUP($C37-H$2,$E$2:$AT$4,2))*HLOOKUP(H$2,$E$2:$AT$4,3)</f>
        <v>0.00142857142857143</v>
      </c>
      <c r="I37" s="6" t="n">
        <f aca="false">IF(ISERROR(HLOOKUP($C37-I$2,$E$2:$AT$4,2)),0,HLOOKUP($C37-I$2,$E$2:$AT$4,2))*HLOOKUP(I$2,$E$2:$AT$4,3)</f>
        <v>0.00178571428571429</v>
      </c>
      <c r="J37" s="6" t="n">
        <f aca="false">IF(ISERROR(HLOOKUP($C37-J$2,$E$2:$AT$4,2)),0,HLOOKUP($C37-J$2,$E$2:$AT$4,2))*HLOOKUP(J$2,$E$2:$AT$4,3)</f>
        <v>0.00214285714285714</v>
      </c>
      <c r="K37" s="6" t="n">
        <f aca="false">IF(ISERROR(HLOOKUP($C37-K$2,$E$2:$AT$4,2)),0,HLOOKUP($C37-K$2,$E$2:$AT$4,2))*HLOOKUP(K$2,$E$2:$AT$4,3)</f>
        <v>0.0025</v>
      </c>
      <c r="L37" s="6" t="n">
        <f aca="false">IF(ISERROR(HLOOKUP($C37-L$2,$E$2:$AT$4,2)),0,HLOOKUP($C37-L$2,$E$2:$AT$4,2))*HLOOKUP(L$2,$E$2:$AT$4,3)</f>
        <v>0.00285714285714286</v>
      </c>
      <c r="M37" s="6" t="n">
        <f aca="false">IF(ISERROR(HLOOKUP($C37-M$2,$E$2:$AT$4,2)),0,HLOOKUP($C37-M$2,$E$2:$AT$4,2))*HLOOKUP(M$2,$E$2:$AT$4,3)</f>
        <v>0.00321428571428572</v>
      </c>
      <c r="N37" s="6" t="n">
        <f aca="false">IF(ISERROR(HLOOKUP($C37-N$2,$E$2:$AT$4,2)),0,HLOOKUP($C37-N$2,$E$2:$AT$4,2))*HLOOKUP(N$2,$E$2:$AT$4,3)</f>
        <v>0.00357142857142857</v>
      </c>
      <c r="O37" s="6" t="n">
        <f aca="false">IF(ISERROR(HLOOKUP($C37-O$2,$E$2:$AT$4,2)),0,HLOOKUP($C37-O$2,$E$2:$AT$4,2))*HLOOKUP(O$2,$E$2:$AT$4,3)</f>
        <v>0.00357142857142857</v>
      </c>
      <c r="P37" s="6" t="n">
        <f aca="false">IF(ISERROR(HLOOKUP($C37-P$2,$E$2:$AT$4,2)),0,HLOOKUP($C37-P$2,$E$2:$AT$4,2))*HLOOKUP(P$2,$E$2:$AT$4,3)</f>
        <v>0.00357142857142857</v>
      </c>
      <c r="Q37" s="6" t="n">
        <f aca="false">IF(ISERROR(HLOOKUP($C37-Q$2,$E$2:$AT$4,2)),0,HLOOKUP($C37-Q$2,$E$2:$AT$4,2))*HLOOKUP(Q$2,$E$2:$AT$4,3)</f>
        <v>0.00357142857142857</v>
      </c>
      <c r="R37" s="6" t="n">
        <f aca="false">IF(ISERROR(HLOOKUP($C37-R$2,$E$2:$AT$4,2)),0,HLOOKUP($C37-R$2,$E$2:$AT$4,2))*HLOOKUP(R$2,$E$2:$AT$4,3)</f>
        <v>0.00357142857142857</v>
      </c>
      <c r="S37" s="6" t="n">
        <f aca="false">IF(ISERROR(HLOOKUP($C37-S$2,$E$2:$AT$4,2)),0,HLOOKUP($C37-S$2,$E$2:$AT$4,2))*HLOOKUP(S$2,$E$2:$AT$4,3)</f>
        <v>0</v>
      </c>
      <c r="T37" s="6" t="n">
        <f aca="false">IF(ISERROR(HLOOKUP($C37-T$2,$E$2:$AT$4,2)),0,HLOOKUP($C37-T$2,$E$2:$AT$4,2))*HLOOKUP(T$2,$E$2:$AT$4,3)</f>
        <v>0</v>
      </c>
      <c r="U37" s="6" t="n">
        <f aca="false">IF(ISERROR(HLOOKUP($C37-U$2,$E$2:$AT$4,2)),0,HLOOKUP($C37-U$2,$E$2:$AT$4,2))*HLOOKUP(U$2,$E$2:$AT$4,3)</f>
        <v>0</v>
      </c>
      <c r="V37" s="6" t="n">
        <f aca="false">IF(ISERROR(HLOOKUP($C37-V$2,$E$2:$AT$4,2)),0,HLOOKUP($C37-V$2,$E$2:$AT$4,2))*HLOOKUP(V$2,$E$2:$AT$4,3)</f>
        <v>0</v>
      </c>
      <c r="W37" s="6" t="n">
        <f aca="false">IF(ISERROR(HLOOKUP($C37-W$2,$E$2:$AT$4,2)),0,HLOOKUP($C37-W$2,$E$2:$AT$4,2))*HLOOKUP(W$2,$E$2:$AT$4,3)</f>
        <v>0</v>
      </c>
      <c r="X37" s="6" t="n">
        <f aca="false">IF(ISERROR(HLOOKUP($C37-X$2,$E$2:$AT$4,2)),0,HLOOKUP($C37-X$2,$E$2:$AT$4,2))*HLOOKUP(X$2,$E$2:$AT$4,3)</f>
        <v>0</v>
      </c>
      <c r="Y37" s="6" t="n">
        <f aca="false">IF(ISERROR(HLOOKUP($C37-Y$2,$E$2:$AT$4,2)),0,HLOOKUP($C37-Y$2,$E$2:$AT$4,2))*HLOOKUP(Y$2,$E$2:$AT$4,3)</f>
        <v>0</v>
      </c>
      <c r="Z37" s="6" t="n">
        <f aca="false">IF(ISERROR(HLOOKUP($C37-Z$2,$E$2:$AT$4,2)),0,HLOOKUP($C37-Z$2,$E$2:$AT$4,2))*HLOOKUP(Z$2,$E$2:$AT$4,3)</f>
        <v>0</v>
      </c>
      <c r="AA37" s="6" t="n">
        <f aca="false">IF(ISERROR(HLOOKUP($C37-AA$2,$E$2:$AT$4,2)),0,HLOOKUP($C37-AA$2,$E$2:$AT$4,2))*HLOOKUP(AA$2,$E$2:$AT$4,3)</f>
        <v>0</v>
      </c>
      <c r="AB37" s="6" t="n">
        <f aca="false">IF(ISERROR(HLOOKUP($C37-AB$2,$E$2:$AT$4,2)),0,HLOOKUP($C37-AB$2,$E$2:$AT$4,2))*HLOOKUP(AB$2,$E$2:$AT$4,3)</f>
        <v>0</v>
      </c>
      <c r="AC37" s="6" t="n">
        <f aca="false">IF(ISERROR(HLOOKUP($C37-AC$2,$E$2:$AT$4,2)),0,HLOOKUP($C37-AC$2,$E$2:$AT$4,2))*HLOOKUP(AC$2,$E$2:$AT$4,3)</f>
        <v>0</v>
      </c>
      <c r="AD37" s="6" t="n">
        <f aca="false">IF(ISERROR(HLOOKUP($C37-AD$2,$E$2:$AT$4,2)),0,HLOOKUP($C37-AD$2,$E$2:$AT$4,2))*HLOOKUP(AD$2,$E$2:$AT$4,3)</f>
        <v>0</v>
      </c>
      <c r="AE37" s="6" t="n">
        <f aca="false">IF(ISERROR(HLOOKUP($C37-AE$2,$E$2:$AT$4,2)),0,HLOOKUP($C37-AE$2,$E$2:$AT$4,2))*HLOOKUP(AE$2,$E$2:$AT$4,3)</f>
        <v>0</v>
      </c>
      <c r="AF37" s="6" t="n">
        <f aca="false">IF(ISERROR(HLOOKUP($C37-AF$2,$E$2:$AT$4,2)),0,HLOOKUP($C37-AF$2,$E$2:$AT$4,2))*HLOOKUP(AF$2,$E$2:$AT$4,3)</f>
        <v>0</v>
      </c>
      <c r="AG37" s="6" t="n">
        <f aca="false">IF(ISERROR(HLOOKUP($C37-AG$2,$E$2:$AT$4,2)),0,HLOOKUP($C37-AG$2,$E$2:$AT$4,2))*HLOOKUP(AG$2,$E$2:$AT$4,3)</f>
        <v>0</v>
      </c>
      <c r="AH37" s="6" t="n">
        <f aca="false">IF(ISERROR(HLOOKUP($C37-AH$2,$E$2:$AT$4,2)),0,HLOOKUP($C37-AH$2,$E$2:$AT$4,2))*HLOOKUP(AH$2,$E$2:$AT$4,3)</f>
        <v>0</v>
      </c>
      <c r="AI37" s="6" t="n">
        <f aca="false">IF(ISERROR(HLOOKUP($C37-AI$2,$E$2:$AT$4,2)),0,HLOOKUP($C37-AI$2,$E$2:$AT$4,2))*HLOOKUP(AI$2,$E$2:$AT$4,3)</f>
        <v>0</v>
      </c>
      <c r="AJ37" s="6" t="n">
        <f aca="false">IF(ISERROR(HLOOKUP($C37-AJ$2,$E$2:$AT$4,2)),0,HLOOKUP($C37-AJ$2,$E$2:$AT$4,2))*HLOOKUP(AJ$2,$E$2:$AT$4,3)</f>
        <v>0</v>
      </c>
      <c r="AK37" s="6" t="n">
        <f aca="false">IF(ISERROR(HLOOKUP($C37-AK$2,$E$2:$AT$4,2)),0,HLOOKUP($C37-AK$2,$E$2:$AT$4,2))*HLOOKUP(AK$2,$E$2:$AT$4,3)</f>
        <v>0</v>
      </c>
      <c r="AL37" s="6" t="n">
        <f aca="false">IF(ISERROR(HLOOKUP($C37-AL$2,$E$2:$AT$4,2)),0,HLOOKUP($C37-AL$2,$E$2:$AT$4,2))*HLOOKUP(AL$2,$E$2:$AT$4,3)</f>
        <v>0</v>
      </c>
      <c r="AM37" s="6" t="n">
        <f aca="false">IF(ISERROR(HLOOKUP($C37-AM$2,$E$2:$AT$4,2)),0,HLOOKUP($C37-AM$2,$E$2:$AT$4,2))*HLOOKUP(AM$2,$E$2:$AT$4,3)</f>
        <v>0</v>
      </c>
      <c r="AN37" s="6" t="n">
        <f aca="false">IF(ISERROR(HLOOKUP($C37-AN$2,$E$2:$AT$4,2)),0,HLOOKUP($C37-AN$2,$E$2:$AT$4,2))*HLOOKUP(AN$2,$E$2:$AT$4,3)</f>
        <v>0</v>
      </c>
      <c r="AO37" s="6" t="n">
        <f aca="false">IF(ISERROR(HLOOKUP($C37-AO$2,$E$2:$AT$4,2)),0,HLOOKUP($C37-AO$2,$E$2:$AT$4,2))*HLOOKUP(AO$2,$E$2:$AT$4,3)</f>
        <v>0</v>
      </c>
      <c r="AP37" s="6" t="n">
        <f aca="false">IF(ISERROR(HLOOKUP($C37-AP$2,$E$2:$AT$4,2)),0,HLOOKUP($C37-AP$2,$E$2:$AT$4,2))*HLOOKUP(AP$2,$E$2:$AT$4,3)</f>
        <v>0</v>
      </c>
      <c r="AQ37" s="6" t="n">
        <f aca="false">IF(ISERROR(HLOOKUP($C37-AQ$2,$E$2:$AT$4,2)),0,HLOOKUP($C37-AQ$2,$E$2:$AT$4,2))*HLOOKUP(AQ$2,$E$2:$AT$4,3)</f>
        <v>0</v>
      </c>
      <c r="AR37" s="6" t="n">
        <f aca="false">IF(ISERROR(HLOOKUP($C37-AR$2,$E$2:$AT$4,2)),0,HLOOKUP($C37-AR$2,$E$2:$AT$4,2))*HLOOKUP(AR$2,$E$2:$AT$4,3)</f>
        <v>0</v>
      </c>
      <c r="AS37" s="6" t="n">
        <f aca="false">IF(ISERROR(HLOOKUP($C37-AS$2,$E$2:$AT$4,2)),0,HLOOKUP($C37-AS$2,$E$2:$AT$4,2))*HLOOKUP(AS$2,$E$2:$AT$4,3)</f>
        <v>0</v>
      </c>
      <c r="AT37" s="6" t="n">
        <f aca="false">IF(ISERROR(HLOOKUP($C37-AT$2,$E$2:$AT$4,2)),0,HLOOKUP($C37-AT$2,$E$2:$AT$4,2))*HLOOKUP(AT$2,$E$2:$AT$4,3)</f>
        <v>0</v>
      </c>
      <c r="AV37" s="6" t="n">
        <f aca="false">IF(C37&lt;param!$B$7,D37,0)</f>
        <v>0.0339285714285714</v>
      </c>
    </row>
    <row r="38" customFormat="false" ht="12.75" hidden="false" customHeight="false" outlineLevel="0" collapsed="false">
      <c r="C38" s="5" t="n">
        <f aca="false">param!C38</f>
        <v>145</v>
      </c>
      <c r="D38" s="1" t="n">
        <f aca="false">SUM(E38:AT38)</f>
        <v>0.0303571428571429</v>
      </c>
      <c r="E38" s="6" t="n">
        <f aca="false">IF(ISERROR(HLOOKUP($C38-E$2,$E$2:$AT$4,2)),0,HLOOKUP($C38-E$2,$E$2:$AT$4,2))*HLOOKUP(E$2,$E$2:$AT$4,3)</f>
        <v>0</v>
      </c>
      <c r="F38" s="6" t="n">
        <f aca="false">IF(ISERROR(HLOOKUP($C38-F$2,$E$2:$AT$4,2)),0,HLOOKUP($C38-F$2,$E$2:$AT$4,2))*HLOOKUP(F$2,$E$2:$AT$4,3)</f>
        <v>0.000357142857142857</v>
      </c>
      <c r="G38" s="6" t="n">
        <f aca="false">IF(ISERROR(HLOOKUP($C38-G$2,$E$2:$AT$4,2)),0,HLOOKUP($C38-G$2,$E$2:$AT$4,2))*HLOOKUP(G$2,$E$2:$AT$4,3)</f>
        <v>0.000714285714285714</v>
      </c>
      <c r="H38" s="6" t="n">
        <f aca="false">IF(ISERROR(HLOOKUP($C38-H$2,$E$2:$AT$4,2)),0,HLOOKUP($C38-H$2,$E$2:$AT$4,2))*HLOOKUP(H$2,$E$2:$AT$4,3)</f>
        <v>0.00107142857142857</v>
      </c>
      <c r="I38" s="6" t="n">
        <f aca="false">IF(ISERROR(HLOOKUP($C38-I$2,$E$2:$AT$4,2)),0,HLOOKUP($C38-I$2,$E$2:$AT$4,2))*HLOOKUP(I$2,$E$2:$AT$4,3)</f>
        <v>0.00142857142857143</v>
      </c>
      <c r="J38" s="6" t="n">
        <f aca="false">IF(ISERROR(HLOOKUP($C38-J$2,$E$2:$AT$4,2)),0,HLOOKUP($C38-J$2,$E$2:$AT$4,2))*HLOOKUP(J$2,$E$2:$AT$4,3)</f>
        <v>0.00178571428571429</v>
      </c>
      <c r="K38" s="6" t="n">
        <f aca="false">IF(ISERROR(HLOOKUP($C38-K$2,$E$2:$AT$4,2)),0,HLOOKUP($C38-K$2,$E$2:$AT$4,2))*HLOOKUP(K$2,$E$2:$AT$4,3)</f>
        <v>0.00214285714285714</v>
      </c>
      <c r="L38" s="6" t="n">
        <f aca="false">IF(ISERROR(HLOOKUP($C38-L$2,$E$2:$AT$4,2)),0,HLOOKUP($C38-L$2,$E$2:$AT$4,2))*HLOOKUP(L$2,$E$2:$AT$4,3)</f>
        <v>0.0025</v>
      </c>
      <c r="M38" s="6" t="n">
        <f aca="false">IF(ISERROR(HLOOKUP($C38-M$2,$E$2:$AT$4,2)),0,HLOOKUP($C38-M$2,$E$2:$AT$4,2))*HLOOKUP(M$2,$E$2:$AT$4,3)</f>
        <v>0.00285714285714286</v>
      </c>
      <c r="N38" s="6" t="n">
        <f aca="false">IF(ISERROR(HLOOKUP($C38-N$2,$E$2:$AT$4,2)),0,HLOOKUP($C38-N$2,$E$2:$AT$4,2))*HLOOKUP(N$2,$E$2:$AT$4,3)</f>
        <v>0.00321428571428572</v>
      </c>
      <c r="O38" s="6" t="n">
        <f aca="false">IF(ISERROR(HLOOKUP($C38-O$2,$E$2:$AT$4,2)),0,HLOOKUP($C38-O$2,$E$2:$AT$4,2))*HLOOKUP(O$2,$E$2:$AT$4,3)</f>
        <v>0.00357142857142857</v>
      </c>
      <c r="P38" s="6" t="n">
        <f aca="false">IF(ISERROR(HLOOKUP($C38-P$2,$E$2:$AT$4,2)),0,HLOOKUP($C38-P$2,$E$2:$AT$4,2))*HLOOKUP(P$2,$E$2:$AT$4,3)</f>
        <v>0.00357142857142857</v>
      </c>
      <c r="Q38" s="6" t="n">
        <f aca="false">IF(ISERROR(HLOOKUP($C38-Q$2,$E$2:$AT$4,2)),0,HLOOKUP($C38-Q$2,$E$2:$AT$4,2))*HLOOKUP(Q$2,$E$2:$AT$4,3)</f>
        <v>0.00357142857142857</v>
      </c>
      <c r="R38" s="6" t="n">
        <f aca="false">IF(ISERROR(HLOOKUP($C38-R$2,$E$2:$AT$4,2)),0,HLOOKUP($C38-R$2,$E$2:$AT$4,2))*HLOOKUP(R$2,$E$2:$AT$4,3)</f>
        <v>0.00357142857142857</v>
      </c>
      <c r="S38" s="6" t="n">
        <f aca="false">IF(ISERROR(HLOOKUP($C38-S$2,$E$2:$AT$4,2)),0,HLOOKUP($C38-S$2,$E$2:$AT$4,2))*HLOOKUP(S$2,$E$2:$AT$4,3)</f>
        <v>0</v>
      </c>
      <c r="T38" s="6" t="n">
        <f aca="false">IF(ISERROR(HLOOKUP($C38-T$2,$E$2:$AT$4,2)),0,HLOOKUP($C38-T$2,$E$2:$AT$4,2))*HLOOKUP(T$2,$E$2:$AT$4,3)</f>
        <v>0</v>
      </c>
      <c r="U38" s="6" t="n">
        <f aca="false">IF(ISERROR(HLOOKUP($C38-U$2,$E$2:$AT$4,2)),0,HLOOKUP($C38-U$2,$E$2:$AT$4,2))*HLOOKUP(U$2,$E$2:$AT$4,3)</f>
        <v>0</v>
      </c>
      <c r="V38" s="6" t="n">
        <f aca="false">IF(ISERROR(HLOOKUP($C38-V$2,$E$2:$AT$4,2)),0,HLOOKUP($C38-V$2,$E$2:$AT$4,2))*HLOOKUP(V$2,$E$2:$AT$4,3)</f>
        <v>0</v>
      </c>
      <c r="W38" s="6" t="n">
        <f aca="false">IF(ISERROR(HLOOKUP($C38-W$2,$E$2:$AT$4,2)),0,HLOOKUP($C38-W$2,$E$2:$AT$4,2))*HLOOKUP(W$2,$E$2:$AT$4,3)</f>
        <v>0</v>
      </c>
      <c r="X38" s="6" t="n">
        <f aca="false">IF(ISERROR(HLOOKUP($C38-X$2,$E$2:$AT$4,2)),0,HLOOKUP($C38-X$2,$E$2:$AT$4,2))*HLOOKUP(X$2,$E$2:$AT$4,3)</f>
        <v>0</v>
      </c>
      <c r="Y38" s="6" t="n">
        <f aca="false">IF(ISERROR(HLOOKUP($C38-Y$2,$E$2:$AT$4,2)),0,HLOOKUP($C38-Y$2,$E$2:$AT$4,2))*HLOOKUP(Y$2,$E$2:$AT$4,3)</f>
        <v>0</v>
      </c>
      <c r="Z38" s="6" t="n">
        <f aca="false">IF(ISERROR(HLOOKUP($C38-Z$2,$E$2:$AT$4,2)),0,HLOOKUP($C38-Z$2,$E$2:$AT$4,2))*HLOOKUP(Z$2,$E$2:$AT$4,3)</f>
        <v>0</v>
      </c>
      <c r="AA38" s="6" t="n">
        <f aca="false">IF(ISERROR(HLOOKUP($C38-AA$2,$E$2:$AT$4,2)),0,HLOOKUP($C38-AA$2,$E$2:$AT$4,2))*HLOOKUP(AA$2,$E$2:$AT$4,3)</f>
        <v>0</v>
      </c>
      <c r="AB38" s="6" t="n">
        <f aca="false">IF(ISERROR(HLOOKUP($C38-AB$2,$E$2:$AT$4,2)),0,HLOOKUP($C38-AB$2,$E$2:$AT$4,2))*HLOOKUP(AB$2,$E$2:$AT$4,3)</f>
        <v>0</v>
      </c>
      <c r="AC38" s="6" t="n">
        <f aca="false">IF(ISERROR(HLOOKUP($C38-AC$2,$E$2:$AT$4,2)),0,HLOOKUP($C38-AC$2,$E$2:$AT$4,2))*HLOOKUP(AC$2,$E$2:$AT$4,3)</f>
        <v>0</v>
      </c>
      <c r="AD38" s="6" t="n">
        <f aca="false">IF(ISERROR(HLOOKUP($C38-AD$2,$E$2:$AT$4,2)),0,HLOOKUP($C38-AD$2,$E$2:$AT$4,2))*HLOOKUP(AD$2,$E$2:$AT$4,3)</f>
        <v>0</v>
      </c>
      <c r="AE38" s="6" t="n">
        <f aca="false">IF(ISERROR(HLOOKUP($C38-AE$2,$E$2:$AT$4,2)),0,HLOOKUP($C38-AE$2,$E$2:$AT$4,2))*HLOOKUP(AE$2,$E$2:$AT$4,3)</f>
        <v>0</v>
      </c>
      <c r="AF38" s="6" t="n">
        <f aca="false">IF(ISERROR(HLOOKUP($C38-AF$2,$E$2:$AT$4,2)),0,HLOOKUP($C38-AF$2,$E$2:$AT$4,2))*HLOOKUP(AF$2,$E$2:$AT$4,3)</f>
        <v>0</v>
      </c>
      <c r="AG38" s="6" t="n">
        <f aca="false">IF(ISERROR(HLOOKUP($C38-AG$2,$E$2:$AT$4,2)),0,HLOOKUP($C38-AG$2,$E$2:$AT$4,2))*HLOOKUP(AG$2,$E$2:$AT$4,3)</f>
        <v>0</v>
      </c>
      <c r="AH38" s="6" t="n">
        <f aca="false">IF(ISERROR(HLOOKUP($C38-AH$2,$E$2:$AT$4,2)),0,HLOOKUP($C38-AH$2,$E$2:$AT$4,2))*HLOOKUP(AH$2,$E$2:$AT$4,3)</f>
        <v>0</v>
      </c>
      <c r="AI38" s="6" t="n">
        <f aca="false">IF(ISERROR(HLOOKUP($C38-AI$2,$E$2:$AT$4,2)),0,HLOOKUP($C38-AI$2,$E$2:$AT$4,2))*HLOOKUP(AI$2,$E$2:$AT$4,3)</f>
        <v>0</v>
      </c>
      <c r="AJ38" s="6" t="n">
        <f aca="false">IF(ISERROR(HLOOKUP($C38-AJ$2,$E$2:$AT$4,2)),0,HLOOKUP($C38-AJ$2,$E$2:$AT$4,2))*HLOOKUP(AJ$2,$E$2:$AT$4,3)</f>
        <v>0</v>
      </c>
      <c r="AK38" s="6" t="n">
        <f aca="false">IF(ISERROR(HLOOKUP($C38-AK$2,$E$2:$AT$4,2)),0,HLOOKUP($C38-AK$2,$E$2:$AT$4,2))*HLOOKUP(AK$2,$E$2:$AT$4,3)</f>
        <v>0</v>
      </c>
      <c r="AL38" s="6" t="n">
        <f aca="false">IF(ISERROR(HLOOKUP($C38-AL$2,$E$2:$AT$4,2)),0,HLOOKUP($C38-AL$2,$E$2:$AT$4,2))*HLOOKUP(AL$2,$E$2:$AT$4,3)</f>
        <v>0</v>
      </c>
      <c r="AM38" s="6" t="n">
        <f aca="false">IF(ISERROR(HLOOKUP($C38-AM$2,$E$2:$AT$4,2)),0,HLOOKUP($C38-AM$2,$E$2:$AT$4,2))*HLOOKUP(AM$2,$E$2:$AT$4,3)</f>
        <v>0</v>
      </c>
      <c r="AN38" s="6" t="n">
        <f aca="false">IF(ISERROR(HLOOKUP($C38-AN$2,$E$2:$AT$4,2)),0,HLOOKUP($C38-AN$2,$E$2:$AT$4,2))*HLOOKUP(AN$2,$E$2:$AT$4,3)</f>
        <v>0</v>
      </c>
      <c r="AO38" s="6" t="n">
        <f aca="false">IF(ISERROR(HLOOKUP($C38-AO$2,$E$2:$AT$4,2)),0,HLOOKUP($C38-AO$2,$E$2:$AT$4,2))*HLOOKUP(AO$2,$E$2:$AT$4,3)</f>
        <v>0</v>
      </c>
      <c r="AP38" s="6" t="n">
        <f aca="false">IF(ISERROR(HLOOKUP($C38-AP$2,$E$2:$AT$4,2)),0,HLOOKUP($C38-AP$2,$E$2:$AT$4,2))*HLOOKUP(AP$2,$E$2:$AT$4,3)</f>
        <v>0</v>
      </c>
      <c r="AQ38" s="6" t="n">
        <f aca="false">IF(ISERROR(HLOOKUP($C38-AQ$2,$E$2:$AT$4,2)),0,HLOOKUP($C38-AQ$2,$E$2:$AT$4,2))*HLOOKUP(AQ$2,$E$2:$AT$4,3)</f>
        <v>0</v>
      </c>
      <c r="AR38" s="6" t="n">
        <f aca="false">IF(ISERROR(HLOOKUP($C38-AR$2,$E$2:$AT$4,2)),0,HLOOKUP($C38-AR$2,$E$2:$AT$4,2))*HLOOKUP(AR$2,$E$2:$AT$4,3)</f>
        <v>0</v>
      </c>
      <c r="AS38" s="6" t="n">
        <f aca="false">IF(ISERROR(HLOOKUP($C38-AS$2,$E$2:$AT$4,2)),0,HLOOKUP($C38-AS$2,$E$2:$AT$4,2))*HLOOKUP(AS$2,$E$2:$AT$4,3)</f>
        <v>0</v>
      </c>
      <c r="AT38" s="6" t="n">
        <f aca="false">IF(ISERROR(HLOOKUP($C38-AT$2,$E$2:$AT$4,2)),0,HLOOKUP($C38-AT$2,$E$2:$AT$4,2))*HLOOKUP(AT$2,$E$2:$AT$4,3)</f>
        <v>0</v>
      </c>
      <c r="AV38" s="6" t="n">
        <f aca="false">IF(C38&lt;param!$B$7,D38,0)</f>
        <v>0.0303571428571429</v>
      </c>
    </row>
    <row r="39" customFormat="false" ht="12.75" hidden="false" customHeight="false" outlineLevel="0" collapsed="false">
      <c r="C39" s="5" t="n">
        <f aca="false">param!C39</f>
        <v>150</v>
      </c>
      <c r="D39" s="1" t="n">
        <f aca="false">SUM(E39:AT39)</f>
        <v>0.0267857142857143</v>
      </c>
      <c r="E39" s="6" t="n">
        <f aca="false">IF(ISERROR(HLOOKUP($C39-E$2,$E$2:$AT$4,2)),0,HLOOKUP($C39-E$2,$E$2:$AT$4,2))*HLOOKUP(E$2,$E$2:$AT$4,3)</f>
        <v>0</v>
      </c>
      <c r="F39" s="6" t="n">
        <f aca="false">IF(ISERROR(HLOOKUP($C39-F$2,$E$2:$AT$4,2)),0,HLOOKUP($C39-F$2,$E$2:$AT$4,2))*HLOOKUP(F$2,$E$2:$AT$4,3)</f>
        <v>0</v>
      </c>
      <c r="G39" s="6" t="n">
        <f aca="false">IF(ISERROR(HLOOKUP($C39-G$2,$E$2:$AT$4,2)),0,HLOOKUP($C39-G$2,$E$2:$AT$4,2))*HLOOKUP(G$2,$E$2:$AT$4,3)</f>
        <v>0.000357142857142857</v>
      </c>
      <c r="H39" s="6" t="n">
        <f aca="false">IF(ISERROR(HLOOKUP($C39-H$2,$E$2:$AT$4,2)),0,HLOOKUP($C39-H$2,$E$2:$AT$4,2))*HLOOKUP(H$2,$E$2:$AT$4,3)</f>
        <v>0.000714285714285714</v>
      </c>
      <c r="I39" s="6" t="n">
        <f aca="false">IF(ISERROR(HLOOKUP($C39-I$2,$E$2:$AT$4,2)),0,HLOOKUP($C39-I$2,$E$2:$AT$4,2))*HLOOKUP(I$2,$E$2:$AT$4,3)</f>
        <v>0.00107142857142857</v>
      </c>
      <c r="J39" s="6" t="n">
        <f aca="false">IF(ISERROR(HLOOKUP($C39-J$2,$E$2:$AT$4,2)),0,HLOOKUP($C39-J$2,$E$2:$AT$4,2))*HLOOKUP(J$2,$E$2:$AT$4,3)</f>
        <v>0.00142857142857143</v>
      </c>
      <c r="K39" s="6" t="n">
        <f aca="false">IF(ISERROR(HLOOKUP($C39-K$2,$E$2:$AT$4,2)),0,HLOOKUP($C39-K$2,$E$2:$AT$4,2))*HLOOKUP(K$2,$E$2:$AT$4,3)</f>
        <v>0.00178571428571429</v>
      </c>
      <c r="L39" s="6" t="n">
        <f aca="false">IF(ISERROR(HLOOKUP($C39-L$2,$E$2:$AT$4,2)),0,HLOOKUP($C39-L$2,$E$2:$AT$4,2))*HLOOKUP(L$2,$E$2:$AT$4,3)</f>
        <v>0.00214285714285714</v>
      </c>
      <c r="M39" s="6" t="n">
        <f aca="false">IF(ISERROR(HLOOKUP($C39-M$2,$E$2:$AT$4,2)),0,HLOOKUP($C39-M$2,$E$2:$AT$4,2))*HLOOKUP(M$2,$E$2:$AT$4,3)</f>
        <v>0.0025</v>
      </c>
      <c r="N39" s="6" t="n">
        <f aca="false">IF(ISERROR(HLOOKUP($C39-N$2,$E$2:$AT$4,2)),0,HLOOKUP($C39-N$2,$E$2:$AT$4,2))*HLOOKUP(N$2,$E$2:$AT$4,3)</f>
        <v>0.00285714285714286</v>
      </c>
      <c r="O39" s="6" t="n">
        <f aca="false">IF(ISERROR(HLOOKUP($C39-O$2,$E$2:$AT$4,2)),0,HLOOKUP($C39-O$2,$E$2:$AT$4,2))*HLOOKUP(O$2,$E$2:$AT$4,3)</f>
        <v>0.00321428571428572</v>
      </c>
      <c r="P39" s="6" t="n">
        <f aca="false">IF(ISERROR(HLOOKUP($C39-P$2,$E$2:$AT$4,2)),0,HLOOKUP($C39-P$2,$E$2:$AT$4,2))*HLOOKUP(P$2,$E$2:$AT$4,3)</f>
        <v>0.00357142857142857</v>
      </c>
      <c r="Q39" s="6" t="n">
        <f aca="false">IF(ISERROR(HLOOKUP($C39-Q$2,$E$2:$AT$4,2)),0,HLOOKUP($C39-Q$2,$E$2:$AT$4,2))*HLOOKUP(Q$2,$E$2:$AT$4,3)</f>
        <v>0.00357142857142857</v>
      </c>
      <c r="R39" s="6" t="n">
        <f aca="false">IF(ISERROR(HLOOKUP($C39-R$2,$E$2:$AT$4,2)),0,HLOOKUP($C39-R$2,$E$2:$AT$4,2))*HLOOKUP(R$2,$E$2:$AT$4,3)</f>
        <v>0.00357142857142857</v>
      </c>
      <c r="S39" s="6" t="n">
        <f aca="false">IF(ISERROR(HLOOKUP($C39-S$2,$E$2:$AT$4,2)),0,HLOOKUP($C39-S$2,$E$2:$AT$4,2))*HLOOKUP(S$2,$E$2:$AT$4,3)</f>
        <v>0</v>
      </c>
      <c r="T39" s="6" t="n">
        <f aca="false">IF(ISERROR(HLOOKUP($C39-T$2,$E$2:$AT$4,2)),0,HLOOKUP($C39-T$2,$E$2:$AT$4,2))*HLOOKUP(T$2,$E$2:$AT$4,3)</f>
        <v>0</v>
      </c>
      <c r="U39" s="6" t="n">
        <f aca="false">IF(ISERROR(HLOOKUP($C39-U$2,$E$2:$AT$4,2)),0,HLOOKUP($C39-U$2,$E$2:$AT$4,2))*HLOOKUP(U$2,$E$2:$AT$4,3)</f>
        <v>0</v>
      </c>
      <c r="V39" s="6" t="n">
        <f aca="false">IF(ISERROR(HLOOKUP($C39-V$2,$E$2:$AT$4,2)),0,HLOOKUP($C39-V$2,$E$2:$AT$4,2))*HLOOKUP(V$2,$E$2:$AT$4,3)</f>
        <v>0</v>
      </c>
      <c r="W39" s="6" t="n">
        <f aca="false">IF(ISERROR(HLOOKUP($C39-W$2,$E$2:$AT$4,2)),0,HLOOKUP($C39-W$2,$E$2:$AT$4,2))*HLOOKUP(W$2,$E$2:$AT$4,3)</f>
        <v>0</v>
      </c>
      <c r="X39" s="6" t="n">
        <f aca="false">IF(ISERROR(HLOOKUP($C39-X$2,$E$2:$AT$4,2)),0,HLOOKUP($C39-X$2,$E$2:$AT$4,2))*HLOOKUP(X$2,$E$2:$AT$4,3)</f>
        <v>0</v>
      </c>
      <c r="Y39" s="6" t="n">
        <f aca="false">IF(ISERROR(HLOOKUP($C39-Y$2,$E$2:$AT$4,2)),0,HLOOKUP($C39-Y$2,$E$2:$AT$4,2))*HLOOKUP(Y$2,$E$2:$AT$4,3)</f>
        <v>0</v>
      </c>
      <c r="Z39" s="6" t="n">
        <f aca="false">IF(ISERROR(HLOOKUP($C39-Z$2,$E$2:$AT$4,2)),0,HLOOKUP($C39-Z$2,$E$2:$AT$4,2))*HLOOKUP(Z$2,$E$2:$AT$4,3)</f>
        <v>0</v>
      </c>
      <c r="AA39" s="6" t="n">
        <f aca="false">IF(ISERROR(HLOOKUP($C39-AA$2,$E$2:$AT$4,2)),0,HLOOKUP($C39-AA$2,$E$2:$AT$4,2))*HLOOKUP(AA$2,$E$2:$AT$4,3)</f>
        <v>0</v>
      </c>
      <c r="AB39" s="6" t="n">
        <f aca="false">IF(ISERROR(HLOOKUP($C39-AB$2,$E$2:$AT$4,2)),0,HLOOKUP($C39-AB$2,$E$2:$AT$4,2))*HLOOKUP(AB$2,$E$2:$AT$4,3)</f>
        <v>0</v>
      </c>
      <c r="AC39" s="6" t="n">
        <f aca="false">IF(ISERROR(HLOOKUP($C39-AC$2,$E$2:$AT$4,2)),0,HLOOKUP($C39-AC$2,$E$2:$AT$4,2))*HLOOKUP(AC$2,$E$2:$AT$4,3)</f>
        <v>0</v>
      </c>
      <c r="AD39" s="6" t="n">
        <f aca="false">IF(ISERROR(HLOOKUP($C39-AD$2,$E$2:$AT$4,2)),0,HLOOKUP($C39-AD$2,$E$2:$AT$4,2))*HLOOKUP(AD$2,$E$2:$AT$4,3)</f>
        <v>0</v>
      </c>
      <c r="AE39" s="6" t="n">
        <f aca="false">IF(ISERROR(HLOOKUP($C39-AE$2,$E$2:$AT$4,2)),0,HLOOKUP($C39-AE$2,$E$2:$AT$4,2))*HLOOKUP(AE$2,$E$2:$AT$4,3)</f>
        <v>0</v>
      </c>
      <c r="AF39" s="6" t="n">
        <f aca="false">IF(ISERROR(HLOOKUP($C39-AF$2,$E$2:$AT$4,2)),0,HLOOKUP($C39-AF$2,$E$2:$AT$4,2))*HLOOKUP(AF$2,$E$2:$AT$4,3)</f>
        <v>0</v>
      </c>
      <c r="AG39" s="6" t="n">
        <f aca="false">IF(ISERROR(HLOOKUP($C39-AG$2,$E$2:$AT$4,2)),0,HLOOKUP($C39-AG$2,$E$2:$AT$4,2))*HLOOKUP(AG$2,$E$2:$AT$4,3)</f>
        <v>0</v>
      </c>
      <c r="AH39" s="6" t="n">
        <f aca="false">IF(ISERROR(HLOOKUP($C39-AH$2,$E$2:$AT$4,2)),0,HLOOKUP($C39-AH$2,$E$2:$AT$4,2))*HLOOKUP(AH$2,$E$2:$AT$4,3)</f>
        <v>0</v>
      </c>
      <c r="AI39" s="6" t="n">
        <f aca="false">IF(ISERROR(HLOOKUP($C39-AI$2,$E$2:$AT$4,2)),0,HLOOKUP($C39-AI$2,$E$2:$AT$4,2))*HLOOKUP(AI$2,$E$2:$AT$4,3)</f>
        <v>0</v>
      </c>
      <c r="AJ39" s="6" t="n">
        <f aca="false">IF(ISERROR(HLOOKUP($C39-AJ$2,$E$2:$AT$4,2)),0,HLOOKUP($C39-AJ$2,$E$2:$AT$4,2))*HLOOKUP(AJ$2,$E$2:$AT$4,3)</f>
        <v>0</v>
      </c>
      <c r="AK39" s="6" t="n">
        <f aca="false">IF(ISERROR(HLOOKUP($C39-AK$2,$E$2:$AT$4,2)),0,HLOOKUP($C39-AK$2,$E$2:$AT$4,2))*HLOOKUP(AK$2,$E$2:$AT$4,3)</f>
        <v>0</v>
      </c>
      <c r="AL39" s="6" t="n">
        <f aca="false">IF(ISERROR(HLOOKUP($C39-AL$2,$E$2:$AT$4,2)),0,HLOOKUP($C39-AL$2,$E$2:$AT$4,2))*HLOOKUP(AL$2,$E$2:$AT$4,3)</f>
        <v>0</v>
      </c>
      <c r="AM39" s="6" t="n">
        <f aca="false">IF(ISERROR(HLOOKUP($C39-AM$2,$E$2:$AT$4,2)),0,HLOOKUP($C39-AM$2,$E$2:$AT$4,2))*HLOOKUP(AM$2,$E$2:$AT$4,3)</f>
        <v>0</v>
      </c>
      <c r="AN39" s="6" t="n">
        <f aca="false">IF(ISERROR(HLOOKUP($C39-AN$2,$E$2:$AT$4,2)),0,HLOOKUP($C39-AN$2,$E$2:$AT$4,2))*HLOOKUP(AN$2,$E$2:$AT$4,3)</f>
        <v>0</v>
      </c>
      <c r="AO39" s="6" t="n">
        <f aca="false">IF(ISERROR(HLOOKUP($C39-AO$2,$E$2:$AT$4,2)),0,HLOOKUP($C39-AO$2,$E$2:$AT$4,2))*HLOOKUP(AO$2,$E$2:$AT$4,3)</f>
        <v>0</v>
      </c>
      <c r="AP39" s="6" t="n">
        <f aca="false">IF(ISERROR(HLOOKUP($C39-AP$2,$E$2:$AT$4,2)),0,HLOOKUP($C39-AP$2,$E$2:$AT$4,2))*HLOOKUP(AP$2,$E$2:$AT$4,3)</f>
        <v>0</v>
      </c>
      <c r="AQ39" s="6" t="n">
        <f aca="false">IF(ISERROR(HLOOKUP($C39-AQ$2,$E$2:$AT$4,2)),0,HLOOKUP($C39-AQ$2,$E$2:$AT$4,2))*HLOOKUP(AQ$2,$E$2:$AT$4,3)</f>
        <v>0</v>
      </c>
      <c r="AR39" s="6" t="n">
        <f aca="false">IF(ISERROR(HLOOKUP($C39-AR$2,$E$2:$AT$4,2)),0,HLOOKUP($C39-AR$2,$E$2:$AT$4,2))*HLOOKUP(AR$2,$E$2:$AT$4,3)</f>
        <v>0</v>
      </c>
      <c r="AS39" s="6" t="n">
        <f aca="false">IF(ISERROR(HLOOKUP($C39-AS$2,$E$2:$AT$4,2)),0,HLOOKUP($C39-AS$2,$E$2:$AT$4,2))*HLOOKUP(AS$2,$E$2:$AT$4,3)</f>
        <v>0</v>
      </c>
      <c r="AT39" s="6" t="n">
        <f aca="false">IF(ISERROR(HLOOKUP($C39-AT$2,$E$2:$AT$4,2)),0,HLOOKUP($C39-AT$2,$E$2:$AT$4,2))*HLOOKUP(AT$2,$E$2:$AT$4,3)</f>
        <v>0</v>
      </c>
      <c r="AV39" s="6" t="n">
        <f aca="false">IF(C39&lt;param!$B$7,D39,0)</f>
        <v>0.0267857142857143</v>
      </c>
    </row>
    <row r="40" customFormat="false" ht="12.75" hidden="false" customHeight="false" outlineLevel="0" collapsed="false">
      <c r="C40" s="5" t="n">
        <f aca="false">param!C40</f>
        <v>155</v>
      </c>
      <c r="D40" s="1" t="n">
        <f aca="false">SUM(E40:AT40)</f>
        <v>0.0232142857142857</v>
      </c>
      <c r="E40" s="6" t="n">
        <f aca="false">IF(ISERROR(HLOOKUP($C40-E$2,$E$2:$AT$4,2)),0,HLOOKUP($C40-E$2,$E$2:$AT$4,2))*HLOOKUP(E$2,$E$2:$AT$4,3)</f>
        <v>0</v>
      </c>
      <c r="F40" s="6" t="n">
        <f aca="false">IF(ISERROR(HLOOKUP($C40-F$2,$E$2:$AT$4,2)),0,HLOOKUP($C40-F$2,$E$2:$AT$4,2))*HLOOKUP(F$2,$E$2:$AT$4,3)</f>
        <v>0</v>
      </c>
      <c r="G40" s="6" t="n">
        <f aca="false">IF(ISERROR(HLOOKUP($C40-G$2,$E$2:$AT$4,2)),0,HLOOKUP($C40-G$2,$E$2:$AT$4,2))*HLOOKUP(G$2,$E$2:$AT$4,3)</f>
        <v>0</v>
      </c>
      <c r="H40" s="6" t="n">
        <f aca="false">IF(ISERROR(HLOOKUP($C40-H$2,$E$2:$AT$4,2)),0,HLOOKUP($C40-H$2,$E$2:$AT$4,2))*HLOOKUP(H$2,$E$2:$AT$4,3)</f>
        <v>0.000357142857142857</v>
      </c>
      <c r="I40" s="6" t="n">
        <f aca="false">IF(ISERROR(HLOOKUP($C40-I$2,$E$2:$AT$4,2)),0,HLOOKUP($C40-I$2,$E$2:$AT$4,2))*HLOOKUP(I$2,$E$2:$AT$4,3)</f>
        <v>0.000714285714285714</v>
      </c>
      <c r="J40" s="6" t="n">
        <f aca="false">IF(ISERROR(HLOOKUP($C40-J$2,$E$2:$AT$4,2)),0,HLOOKUP($C40-J$2,$E$2:$AT$4,2))*HLOOKUP(J$2,$E$2:$AT$4,3)</f>
        <v>0.00107142857142857</v>
      </c>
      <c r="K40" s="6" t="n">
        <f aca="false">IF(ISERROR(HLOOKUP($C40-K$2,$E$2:$AT$4,2)),0,HLOOKUP($C40-K$2,$E$2:$AT$4,2))*HLOOKUP(K$2,$E$2:$AT$4,3)</f>
        <v>0.00142857142857143</v>
      </c>
      <c r="L40" s="6" t="n">
        <f aca="false">IF(ISERROR(HLOOKUP($C40-L$2,$E$2:$AT$4,2)),0,HLOOKUP($C40-L$2,$E$2:$AT$4,2))*HLOOKUP(L$2,$E$2:$AT$4,3)</f>
        <v>0.00178571428571429</v>
      </c>
      <c r="M40" s="6" t="n">
        <f aca="false">IF(ISERROR(HLOOKUP($C40-M$2,$E$2:$AT$4,2)),0,HLOOKUP($C40-M$2,$E$2:$AT$4,2))*HLOOKUP(M$2,$E$2:$AT$4,3)</f>
        <v>0.00214285714285714</v>
      </c>
      <c r="N40" s="6" t="n">
        <f aca="false">IF(ISERROR(HLOOKUP($C40-N$2,$E$2:$AT$4,2)),0,HLOOKUP($C40-N$2,$E$2:$AT$4,2))*HLOOKUP(N$2,$E$2:$AT$4,3)</f>
        <v>0.0025</v>
      </c>
      <c r="O40" s="6" t="n">
        <f aca="false">IF(ISERROR(HLOOKUP($C40-O$2,$E$2:$AT$4,2)),0,HLOOKUP($C40-O$2,$E$2:$AT$4,2))*HLOOKUP(O$2,$E$2:$AT$4,3)</f>
        <v>0.00285714285714286</v>
      </c>
      <c r="P40" s="6" t="n">
        <f aca="false">IF(ISERROR(HLOOKUP($C40-P$2,$E$2:$AT$4,2)),0,HLOOKUP($C40-P$2,$E$2:$AT$4,2))*HLOOKUP(P$2,$E$2:$AT$4,3)</f>
        <v>0.00321428571428572</v>
      </c>
      <c r="Q40" s="6" t="n">
        <f aca="false">IF(ISERROR(HLOOKUP($C40-Q$2,$E$2:$AT$4,2)),0,HLOOKUP($C40-Q$2,$E$2:$AT$4,2))*HLOOKUP(Q$2,$E$2:$AT$4,3)</f>
        <v>0.00357142857142857</v>
      </c>
      <c r="R40" s="6" t="n">
        <f aca="false">IF(ISERROR(HLOOKUP($C40-R$2,$E$2:$AT$4,2)),0,HLOOKUP($C40-R$2,$E$2:$AT$4,2))*HLOOKUP(R$2,$E$2:$AT$4,3)</f>
        <v>0.00357142857142857</v>
      </c>
      <c r="S40" s="6" t="n">
        <f aca="false">IF(ISERROR(HLOOKUP($C40-S$2,$E$2:$AT$4,2)),0,HLOOKUP($C40-S$2,$E$2:$AT$4,2))*HLOOKUP(S$2,$E$2:$AT$4,3)</f>
        <v>0</v>
      </c>
      <c r="T40" s="6" t="n">
        <f aca="false">IF(ISERROR(HLOOKUP($C40-T$2,$E$2:$AT$4,2)),0,HLOOKUP($C40-T$2,$E$2:$AT$4,2))*HLOOKUP(T$2,$E$2:$AT$4,3)</f>
        <v>0</v>
      </c>
      <c r="U40" s="6" t="n">
        <f aca="false">IF(ISERROR(HLOOKUP($C40-U$2,$E$2:$AT$4,2)),0,HLOOKUP($C40-U$2,$E$2:$AT$4,2))*HLOOKUP(U$2,$E$2:$AT$4,3)</f>
        <v>0</v>
      </c>
      <c r="V40" s="6" t="n">
        <f aca="false">IF(ISERROR(HLOOKUP($C40-V$2,$E$2:$AT$4,2)),0,HLOOKUP($C40-V$2,$E$2:$AT$4,2))*HLOOKUP(V$2,$E$2:$AT$4,3)</f>
        <v>0</v>
      </c>
      <c r="W40" s="6" t="n">
        <f aca="false">IF(ISERROR(HLOOKUP($C40-W$2,$E$2:$AT$4,2)),0,HLOOKUP($C40-W$2,$E$2:$AT$4,2))*HLOOKUP(W$2,$E$2:$AT$4,3)</f>
        <v>0</v>
      </c>
      <c r="X40" s="6" t="n">
        <f aca="false">IF(ISERROR(HLOOKUP($C40-X$2,$E$2:$AT$4,2)),0,HLOOKUP($C40-X$2,$E$2:$AT$4,2))*HLOOKUP(X$2,$E$2:$AT$4,3)</f>
        <v>0</v>
      </c>
      <c r="Y40" s="6" t="n">
        <f aca="false">IF(ISERROR(HLOOKUP($C40-Y$2,$E$2:$AT$4,2)),0,HLOOKUP($C40-Y$2,$E$2:$AT$4,2))*HLOOKUP(Y$2,$E$2:$AT$4,3)</f>
        <v>0</v>
      </c>
      <c r="Z40" s="6" t="n">
        <f aca="false">IF(ISERROR(HLOOKUP($C40-Z$2,$E$2:$AT$4,2)),0,HLOOKUP($C40-Z$2,$E$2:$AT$4,2))*HLOOKUP(Z$2,$E$2:$AT$4,3)</f>
        <v>0</v>
      </c>
      <c r="AA40" s="6" t="n">
        <f aca="false">IF(ISERROR(HLOOKUP($C40-AA$2,$E$2:$AT$4,2)),0,HLOOKUP($C40-AA$2,$E$2:$AT$4,2))*HLOOKUP(AA$2,$E$2:$AT$4,3)</f>
        <v>0</v>
      </c>
      <c r="AB40" s="6" t="n">
        <f aca="false">IF(ISERROR(HLOOKUP($C40-AB$2,$E$2:$AT$4,2)),0,HLOOKUP($C40-AB$2,$E$2:$AT$4,2))*HLOOKUP(AB$2,$E$2:$AT$4,3)</f>
        <v>0</v>
      </c>
      <c r="AC40" s="6" t="n">
        <f aca="false">IF(ISERROR(HLOOKUP($C40-AC$2,$E$2:$AT$4,2)),0,HLOOKUP($C40-AC$2,$E$2:$AT$4,2))*HLOOKUP(AC$2,$E$2:$AT$4,3)</f>
        <v>0</v>
      </c>
      <c r="AD40" s="6" t="n">
        <f aca="false">IF(ISERROR(HLOOKUP($C40-AD$2,$E$2:$AT$4,2)),0,HLOOKUP($C40-AD$2,$E$2:$AT$4,2))*HLOOKUP(AD$2,$E$2:$AT$4,3)</f>
        <v>0</v>
      </c>
      <c r="AE40" s="6" t="n">
        <f aca="false">IF(ISERROR(HLOOKUP($C40-AE$2,$E$2:$AT$4,2)),0,HLOOKUP($C40-AE$2,$E$2:$AT$4,2))*HLOOKUP(AE$2,$E$2:$AT$4,3)</f>
        <v>0</v>
      </c>
      <c r="AF40" s="6" t="n">
        <f aca="false">IF(ISERROR(HLOOKUP($C40-AF$2,$E$2:$AT$4,2)),0,HLOOKUP($C40-AF$2,$E$2:$AT$4,2))*HLOOKUP(AF$2,$E$2:$AT$4,3)</f>
        <v>0</v>
      </c>
      <c r="AG40" s="6" t="n">
        <f aca="false">IF(ISERROR(HLOOKUP($C40-AG$2,$E$2:$AT$4,2)),0,HLOOKUP($C40-AG$2,$E$2:$AT$4,2))*HLOOKUP(AG$2,$E$2:$AT$4,3)</f>
        <v>0</v>
      </c>
      <c r="AH40" s="6" t="n">
        <f aca="false">IF(ISERROR(HLOOKUP($C40-AH$2,$E$2:$AT$4,2)),0,HLOOKUP($C40-AH$2,$E$2:$AT$4,2))*HLOOKUP(AH$2,$E$2:$AT$4,3)</f>
        <v>0</v>
      </c>
      <c r="AI40" s="6" t="n">
        <f aca="false">IF(ISERROR(HLOOKUP($C40-AI$2,$E$2:$AT$4,2)),0,HLOOKUP($C40-AI$2,$E$2:$AT$4,2))*HLOOKUP(AI$2,$E$2:$AT$4,3)</f>
        <v>0</v>
      </c>
      <c r="AJ40" s="6" t="n">
        <f aca="false">IF(ISERROR(HLOOKUP($C40-AJ$2,$E$2:$AT$4,2)),0,HLOOKUP($C40-AJ$2,$E$2:$AT$4,2))*HLOOKUP(AJ$2,$E$2:$AT$4,3)</f>
        <v>0</v>
      </c>
      <c r="AK40" s="6" t="n">
        <f aca="false">IF(ISERROR(HLOOKUP($C40-AK$2,$E$2:$AT$4,2)),0,HLOOKUP($C40-AK$2,$E$2:$AT$4,2))*HLOOKUP(AK$2,$E$2:$AT$4,3)</f>
        <v>0</v>
      </c>
      <c r="AL40" s="6" t="n">
        <f aca="false">IF(ISERROR(HLOOKUP($C40-AL$2,$E$2:$AT$4,2)),0,HLOOKUP($C40-AL$2,$E$2:$AT$4,2))*HLOOKUP(AL$2,$E$2:$AT$4,3)</f>
        <v>0</v>
      </c>
      <c r="AM40" s="6" t="n">
        <f aca="false">IF(ISERROR(HLOOKUP($C40-AM$2,$E$2:$AT$4,2)),0,HLOOKUP($C40-AM$2,$E$2:$AT$4,2))*HLOOKUP(AM$2,$E$2:$AT$4,3)</f>
        <v>0</v>
      </c>
      <c r="AN40" s="6" t="n">
        <f aca="false">IF(ISERROR(HLOOKUP($C40-AN$2,$E$2:$AT$4,2)),0,HLOOKUP($C40-AN$2,$E$2:$AT$4,2))*HLOOKUP(AN$2,$E$2:$AT$4,3)</f>
        <v>0</v>
      </c>
      <c r="AO40" s="6" t="n">
        <f aca="false">IF(ISERROR(HLOOKUP($C40-AO$2,$E$2:$AT$4,2)),0,HLOOKUP($C40-AO$2,$E$2:$AT$4,2))*HLOOKUP(AO$2,$E$2:$AT$4,3)</f>
        <v>0</v>
      </c>
      <c r="AP40" s="6" t="n">
        <f aca="false">IF(ISERROR(HLOOKUP($C40-AP$2,$E$2:$AT$4,2)),0,HLOOKUP($C40-AP$2,$E$2:$AT$4,2))*HLOOKUP(AP$2,$E$2:$AT$4,3)</f>
        <v>0</v>
      </c>
      <c r="AQ40" s="6" t="n">
        <f aca="false">IF(ISERROR(HLOOKUP($C40-AQ$2,$E$2:$AT$4,2)),0,HLOOKUP($C40-AQ$2,$E$2:$AT$4,2))*HLOOKUP(AQ$2,$E$2:$AT$4,3)</f>
        <v>0</v>
      </c>
      <c r="AR40" s="6" t="n">
        <f aca="false">IF(ISERROR(HLOOKUP($C40-AR$2,$E$2:$AT$4,2)),0,HLOOKUP($C40-AR$2,$E$2:$AT$4,2))*HLOOKUP(AR$2,$E$2:$AT$4,3)</f>
        <v>0</v>
      </c>
      <c r="AS40" s="6" t="n">
        <f aca="false">IF(ISERROR(HLOOKUP($C40-AS$2,$E$2:$AT$4,2)),0,HLOOKUP($C40-AS$2,$E$2:$AT$4,2))*HLOOKUP(AS$2,$E$2:$AT$4,3)</f>
        <v>0</v>
      </c>
      <c r="AT40" s="6" t="n">
        <f aca="false">IF(ISERROR(HLOOKUP($C40-AT$2,$E$2:$AT$4,2)),0,HLOOKUP($C40-AT$2,$E$2:$AT$4,2))*HLOOKUP(AT$2,$E$2:$AT$4,3)</f>
        <v>0</v>
      </c>
      <c r="AV40" s="6" t="n">
        <f aca="false">IF(C40&lt;param!$B$7,D40,0)</f>
        <v>0.0232142857142857</v>
      </c>
    </row>
    <row r="41" customFormat="false" ht="12.75" hidden="false" customHeight="false" outlineLevel="0" collapsed="false">
      <c r="C41" s="5" t="n">
        <f aca="false">param!C41</f>
        <v>160</v>
      </c>
      <c r="D41" s="1" t="n">
        <f aca="false">SUM(E41:AT41)</f>
        <v>0.0196428571428571</v>
      </c>
      <c r="E41" s="6" t="n">
        <f aca="false">IF(ISERROR(HLOOKUP($C41-E$2,$E$2:$AT$4,2)),0,HLOOKUP($C41-E$2,$E$2:$AT$4,2))*HLOOKUP(E$2,$E$2:$AT$4,3)</f>
        <v>0</v>
      </c>
      <c r="F41" s="6" t="n">
        <f aca="false">IF(ISERROR(HLOOKUP($C41-F$2,$E$2:$AT$4,2)),0,HLOOKUP($C41-F$2,$E$2:$AT$4,2))*HLOOKUP(F$2,$E$2:$AT$4,3)</f>
        <v>0</v>
      </c>
      <c r="G41" s="6" t="n">
        <f aca="false">IF(ISERROR(HLOOKUP($C41-G$2,$E$2:$AT$4,2)),0,HLOOKUP($C41-G$2,$E$2:$AT$4,2))*HLOOKUP(G$2,$E$2:$AT$4,3)</f>
        <v>0</v>
      </c>
      <c r="H41" s="6" t="n">
        <f aca="false">IF(ISERROR(HLOOKUP($C41-H$2,$E$2:$AT$4,2)),0,HLOOKUP($C41-H$2,$E$2:$AT$4,2))*HLOOKUP(H$2,$E$2:$AT$4,3)</f>
        <v>0</v>
      </c>
      <c r="I41" s="6" t="n">
        <f aca="false">IF(ISERROR(HLOOKUP($C41-I$2,$E$2:$AT$4,2)),0,HLOOKUP($C41-I$2,$E$2:$AT$4,2))*HLOOKUP(I$2,$E$2:$AT$4,3)</f>
        <v>0.000357142857142857</v>
      </c>
      <c r="J41" s="6" t="n">
        <f aca="false">IF(ISERROR(HLOOKUP($C41-J$2,$E$2:$AT$4,2)),0,HLOOKUP($C41-J$2,$E$2:$AT$4,2))*HLOOKUP(J$2,$E$2:$AT$4,3)</f>
        <v>0.000714285714285714</v>
      </c>
      <c r="K41" s="6" t="n">
        <f aca="false">IF(ISERROR(HLOOKUP($C41-K$2,$E$2:$AT$4,2)),0,HLOOKUP($C41-K$2,$E$2:$AT$4,2))*HLOOKUP(K$2,$E$2:$AT$4,3)</f>
        <v>0.00107142857142857</v>
      </c>
      <c r="L41" s="6" t="n">
        <f aca="false">IF(ISERROR(HLOOKUP($C41-L$2,$E$2:$AT$4,2)),0,HLOOKUP($C41-L$2,$E$2:$AT$4,2))*HLOOKUP(L$2,$E$2:$AT$4,3)</f>
        <v>0.00142857142857143</v>
      </c>
      <c r="M41" s="6" t="n">
        <f aca="false">IF(ISERROR(HLOOKUP($C41-M$2,$E$2:$AT$4,2)),0,HLOOKUP($C41-M$2,$E$2:$AT$4,2))*HLOOKUP(M$2,$E$2:$AT$4,3)</f>
        <v>0.00178571428571429</v>
      </c>
      <c r="N41" s="6" t="n">
        <f aca="false">IF(ISERROR(HLOOKUP($C41-N$2,$E$2:$AT$4,2)),0,HLOOKUP($C41-N$2,$E$2:$AT$4,2))*HLOOKUP(N$2,$E$2:$AT$4,3)</f>
        <v>0.00214285714285714</v>
      </c>
      <c r="O41" s="6" t="n">
        <f aca="false">IF(ISERROR(HLOOKUP($C41-O$2,$E$2:$AT$4,2)),0,HLOOKUP($C41-O$2,$E$2:$AT$4,2))*HLOOKUP(O$2,$E$2:$AT$4,3)</f>
        <v>0.0025</v>
      </c>
      <c r="P41" s="6" t="n">
        <f aca="false">IF(ISERROR(HLOOKUP($C41-P$2,$E$2:$AT$4,2)),0,HLOOKUP($C41-P$2,$E$2:$AT$4,2))*HLOOKUP(P$2,$E$2:$AT$4,3)</f>
        <v>0.00285714285714286</v>
      </c>
      <c r="Q41" s="6" t="n">
        <f aca="false">IF(ISERROR(HLOOKUP($C41-Q$2,$E$2:$AT$4,2)),0,HLOOKUP($C41-Q$2,$E$2:$AT$4,2))*HLOOKUP(Q$2,$E$2:$AT$4,3)</f>
        <v>0.00321428571428572</v>
      </c>
      <c r="R41" s="6" t="n">
        <f aca="false">IF(ISERROR(HLOOKUP($C41-R$2,$E$2:$AT$4,2)),0,HLOOKUP($C41-R$2,$E$2:$AT$4,2))*HLOOKUP(R$2,$E$2:$AT$4,3)</f>
        <v>0.00357142857142857</v>
      </c>
      <c r="S41" s="6" t="n">
        <f aca="false">IF(ISERROR(HLOOKUP($C41-S$2,$E$2:$AT$4,2)),0,HLOOKUP($C41-S$2,$E$2:$AT$4,2))*HLOOKUP(S$2,$E$2:$AT$4,3)</f>
        <v>0</v>
      </c>
      <c r="T41" s="6" t="n">
        <f aca="false">IF(ISERROR(HLOOKUP($C41-T$2,$E$2:$AT$4,2)),0,HLOOKUP($C41-T$2,$E$2:$AT$4,2))*HLOOKUP(T$2,$E$2:$AT$4,3)</f>
        <v>0</v>
      </c>
      <c r="U41" s="6" t="n">
        <f aca="false">IF(ISERROR(HLOOKUP($C41-U$2,$E$2:$AT$4,2)),0,HLOOKUP($C41-U$2,$E$2:$AT$4,2))*HLOOKUP(U$2,$E$2:$AT$4,3)</f>
        <v>0</v>
      </c>
      <c r="V41" s="6" t="n">
        <f aca="false">IF(ISERROR(HLOOKUP($C41-V$2,$E$2:$AT$4,2)),0,HLOOKUP($C41-V$2,$E$2:$AT$4,2))*HLOOKUP(V$2,$E$2:$AT$4,3)</f>
        <v>0</v>
      </c>
      <c r="W41" s="6" t="n">
        <f aca="false">IF(ISERROR(HLOOKUP($C41-W$2,$E$2:$AT$4,2)),0,HLOOKUP($C41-W$2,$E$2:$AT$4,2))*HLOOKUP(W$2,$E$2:$AT$4,3)</f>
        <v>0</v>
      </c>
      <c r="X41" s="6" t="n">
        <f aca="false">IF(ISERROR(HLOOKUP($C41-X$2,$E$2:$AT$4,2)),0,HLOOKUP($C41-X$2,$E$2:$AT$4,2))*HLOOKUP(X$2,$E$2:$AT$4,3)</f>
        <v>0</v>
      </c>
      <c r="Y41" s="6" t="n">
        <f aca="false">IF(ISERROR(HLOOKUP($C41-Y$2,$E$2:$AT$4,2)),0,HLOOKUP($C41-Y$2,$E$2:$AT$4,2))*HLOOKUP(Y$2,$E$2:$AT$4,3)</f>
        <v>0</v>
      </c>
      <c r="Z41" s="6" t="n">
        <f aca="false">IF(ISERROR(HLOOKUP($C41-Z$2,$E$2:$AT$4,2)),0,HLOOKUP($C41-Z$2,$E$2:$AT$4,2))*HLOOKUP(Z$2,$E$2:$AT$4,3)</f>
        <v>0</v>
      </c>
      <c r="AA41" s="6" t="n">
        <f aca="false">IF(ISERROR(HLOOKUP($C41-AA$2,$E$2:$AT$4,2)),0,HLOOKUP($C41-AA$2,$E$2:$AT$4,2))*HLOOKUP(AA$2,$E$2:$AT$4,3)</f>
        <v>0</v>
      </c>
      <c r="AB41" s="6" t="n">
        <f aca="false">IF(ISERROR(HLOOKUP($C41-AB$2,$E$2:$AT$4,2)),0,HLOOKUP($C41-AB$2,$E$2:$AT$4,2))*HLOOKUP(AB$2,$E$2:$AT$4,3)</f>
        <v>0</v>
      </c>
      <c r="AC41" s="6" t="n">
        <f aca="false">IF(ISERROR(HLOOKUP($C41-AC$2,$E$2:$AT$4,2)),0,HLOOKUP($C41-AC$2,$E$2:$AT$4,2))*HLOOKUP(AC$2,$E$2:$AT$4,3)</f>
        <v>0</v>
      </c>
      <c r="AD41" s="6" t="n">
        <f aca="false">IF(ISERROR(HLOOKUP($C41-AD$2,$E$2:$AT$4,2)),0,HLOOKUP($C41-AD$2,$E$2:$AT$4,2))*HLOOKUP(AD$2,$E$2:$AT$4,3)</f>
        <v>0</v>
      </c>
      <c r="AE41" s="6" t="n">
        <f aca="false">IF(ISERROR(HLOOKUP($C41-AE$2,$E$2:$AT$4,2)),0,HLOOKUP($C41-AE$2,$E$2:$AT$4,2))*HLOOKUP(AE$2,$E$2:$AT$4,3)</f>
        <v>0</v>
      </c>
      <c r="AF41" s="6" t="n">
        <f aca="false">IF(ISERROR(HLOOKUP($C41-AF$2,$E$2:$AT$4,2)),0,HLOOKUP($C41-AF$2,$E$2:$AT$4,2))*HLOOKUP(AF$2,$E$2:$AT$4,3)</f>
        <v>0</v>
      </c>
      <c r="AG41" s="6" t="n">
        <f aca="false">IF(ISERROR(HLOOKUP($C41-AG$2,$E$2:$AT$4,2)),0,HLOOKUP($C41-AG$2,$E$2:$AT$4,2))*HLOOKUP(AG$2,$E$2:$AT$4,3)</f>
        <v>0</v>
      </c>
      <c r="AH41" s="6" t="n">
        <f aca="false">IF(ISERROR(HLOOKUP($C41-AH$2,$E$2:$AT$4,2)),0,HLOOKUP($C41-AH$2,$E$2:$AT$4,2))*HLOOKUP(AH$2,$E$2:$AT$4,3)</f>
        <v>0</v>
      </c>
      <c r="AI41" s="6" t="n">
        <f aca="false">IF(ISERROR(HLOOKUP($C41-AI$2,$E$2:$AT$4,2)),0,HLOOKUP($C41-AI$2,$E$2:$AT$4,2))*HLOOKUP(AI$2,$E$2:$AT$4,3)</f>
        <v>0</v>
      </c>
      <c r="AJ41" s="6" t="n">
        <f aca="false">IF(ISERROR(HLOOKUP($C41-AJ$2,$E$2:$AT$4,2)),0,HLOOKUP($C41-AJ$2,$E$2:$AT$4,2))*HLOOKUP(AJ$2,$E$2:$AT$4,3)</f>
        <v>0</v>
      </c>
      <c r="AK41" s="6" t="n">
        <f aca="false">IF(ISERROR(HLOOKUP($C41-AK$2,$E$2:$AT$4,2)),0,HLOOKUP($C41-AK$2,$E$2:$AT$4,2))*HLOOKUP(AK$2,$E$2:$AT$4,3)</f>
        <v>0</v>
      </c>
      <c r="AL41" s="6" t="n">
        <f aca="false">IF(ISERROR(HLOOKUP($C41-AL$2,$E$2:$AT$4,2)),0,HLOOKUP($C41-AL$2,$E$2:$AT$4,2))*HLOOKUP(AL$2,$E$2:$AT$4,3)</f>
        <v>0</v>
      </c>
      <c r="AM41" s="6" t="n">
        <f aca="false">IF(ISERROR(HLOOKUP($C41-AM$2,$E$2:$AT$4,2)),0,HLOOKUP($C41-AM$2,$E$2:$AT$4,2))*HLOOKUP(AM$2,$E$2:$AT$4,3)</f>
        <v>0</v>
      </c>
      <c r="AN41" s="6" t="n">
        <f aca="false">IF(ISERROR(HLOOKUP($C41-AN$2,$E$2:$AT$4,2)),0,HLOOKUP($C41-AN$2,$E$2:$AT$4,2))*HLOOKUP(AN$2,$E$2:$AT$4,3)</f>
        <v>0</v>
      </c>
      <c r="AO41" s="6" t="n">
        <f aca="false">IF(ISERROR(HLOOKUP($C41-AO$2,$E$2:$AT$4,2)),0,HLOOKUP($C41-AO$2,$E$2:$AT$4,2))*HLOOKUP(AO$2,$E$2:$AT$4,3)</f>
        <v>0</v>
      </c>
      <c r="AP41" s="6" t="n">
        <f aca="false">IF(ISERROR(HLOOKUP($C41-AP$2,$E$2:$AT$4,2)),0,HLOOKUP($C41-AP$2,$E$2:$AT$4,2))*HLOOKUP(AP$2,$E$2:$AT$4,3)</f>
        <v>0</v>
      </c>
      <c r="AQ41" s="6" t="n">
        <f aca="false">IF(ISERROR(HLOOKUP($C41-AQ$2,$E$2:$AT$4,2)),0,HLOOKUP($C41-AQ$2,$E$2:$AT$4,2))*HLOOKUP(AQ$2,$E$2:$AT$4,3)</f>
        <v>0</v>
      </c>
      <c r="AR41" s="6" t="n">
        <f aca="false">IF(ISERROR(HLOOKUP($C41-AR$2,$E$2:$AT$4,2)),0,HLOOKUP($C41-AR$2,$E$2:$AT$4,2))*HLOOKUP(AR$2,$E$2:$AT$4,3)</f>
        <v>0</v>
      </c>
      <c r="AS41" s="6" t="n">
        <f aca="false">IF(ISERROR(HLOOKUP($C41-AS$2,$E$2:$AT$4,2)),0,HLOOKUP($C41-AS$2,$E$2:$AT$4,2))*HLOOKUP(AS$2,$E$2:$AT$4,3)</f>
        <v>0</v>
      </c>
      <c r="AT41" s="6" t="n">
        <f aca="false">IF(ISERROR(HLOOKUP($C41-AT$2,$E$2:$AT$4,2)),0,HLOOKUP($C41-AT$2,$E$2:$AT$4,2))*HLOOKUP(AT$2,$E$2:$AT$4,3)</f>
        <v>0</v>
      </c>
      <c r="AV41" s="6" t="n">
        <f aca="false">IF(C41&lt;param!$B$7,D41,0)</f>
        <v>0.0196428571428571</v>
      </c>
    </row>
    <row r="42" customFormat="false" ht="12.75" hidden="false" customHeight="false" outlineLevel="0" collapsed="false">
      <c r="C42" s="5" t="n">
        <f aca="false">param!C42</f>
        <v>165</v>
      </c>
      <c r="D42" s="1" t="n">
        <f aca="false">SUM(E42:AT42)</f>
        <v>0.0160714285714286</v>
      </c>
      <c r="E42" s="6" t="n">
        <f aca="false">IF(ISERROR(HLOOKUP($C42-E$2,$E$2:$AT$4,2)),0,HLOOKUP($C42-E$2,$E$2:$AT$4,2))*HLOOKUP(E$2,$E$2:$AT$4,3)</f>
        <v>0</v>
      </c>
      <c r="F42" s="6" t="n">
        <f aca="false">IF(ISERROR(HLOOKUP($C42-F$2,$E$2:$AT$4,2)),0,HLOOKUP($C42-F$2,$E$2:$AT$4,2))*HLOOKUP(F$2,$E$2:$AT$4,3)</f>
        <v>0</v>
      </c>
      <c r="G42" s="6" t="n">
        <f aca="false">IF(ISERROR(HLOOKUP($C42-G$2,$E$2:$AT$4,2)),0,HLOOKUP($C42-G$2,$E$2:$AT$4,2))*HLOOKUP(G$2,$E$2:$AT$4,3)</f>
        <v>0</v>
      </c>
      <c r="H42" s="6" t="n">
        <f aca="false">IF(ISERROR(HLOOKUP($C42-H$2,$E$2:$AT$4,2)),0,HLOOKUP($C42-H$2,$E$2:$AT$4,2))*HLOOKUP(H$2,$E$2:$AT$4,3)</f>
        <v>0</v>
      </c>
      <c r="I42" s="6" t="n">
        <f aca="false">IF(ISERROR(HLOOKUP($C42-I$2,$E$2:$AT$4,2)),0,HLOOKUP($C42-I$2,$E$2:$AT$4,2))*HLOOKUP(I$2,$E$2:$AT$4,3)</f>
        <v>0</v>
      </c>
      <c r="J42" s="6" t="n">
        <f aca="false">IF(ISERROR(HLOOKUP($C42-J$2,$E$2:$AT$4,2)),0,HLOOKUP($C42-J$2,$E$2:$AT$4,2))*HLOOKUP(J$2,$E$2:$AT$4,3)</f>
        <v>0.000357142857142857</v>
      </c>
      <c r="K42" s="6" t="n">
        <f aca="false">IF(ISERROR(HLOOKUP($C42-K$2,$E$2:$AT$4,2)),0,HLOOKUP($C42-K$2,$E$2:$AT$4,2))*HLOOKUP(K$2,$E$2:$AT$4,3)</f>
        <v>0.000714285714285714</v>
      </c>
      <c r="L42" s="6" t="n">
        <f aca="false">IF(ISERROR(HLOOKUP($C42-L$2,$E$2:$AT$4,2)),0,HLOOKUP($C42-L$2,$E$2:$AT$4,2))*HLOOKUP(L$2,$E$2:$AT$4,3)</f>
        <v>0.00107142857142857</v>
      </c>
      <c r="M42" s="6" t="n">
        <f aca="false">IF(ISERROR(HLOOKUP($C42-M$2,$E$2:$AT$4,2)),0,HLOOKUP($C42-M$2,$E$2:$AT$4,2))*HLOOKUP(M$2,$E$2:$AT$4,3)</f>
        <v>0.00142857142857143</v>
      </c>
      <c r="N42" s="6" t="n">
        <f aca="false">IF(ISERROR(HLOOKUP($C42-N$2,$E$2:$AT$4,2)),0,HLOOKUP($C42-N$2,$E$2:$AT$4,2))*HLOOKUP(N$2,$E$2:$AT$4,3)</f>
        <v>0.00178571428571429</v>
      </c>
      <c r="O42" s="6" t="n">
        <f aca="false">IF(ISERROR(HLOOKUP($C42-O$2,$E$2:$AT$4,2)),0,HLOOKUP($C42-O$2,$E$2:$AT$4,2))*HLOOKUP(O$2,$E$2:$AT$4,3)</f>
        <v>0.00214285714285714</v>
      </c>
      <c r="P42" s="6" t="n">
        <f aca="false">IF(ISERROR(HLOOKUP($C42-P$2,$E$2:$AT$4,2)),0,HLOOKUP($C42-P$2,$E$2:$AT$4,2))*HLOOKUP(P$2,$E$2:$AT$4,3)</f>
        <v>0.0025</v>
      </c>
      <c r="Q42" s="6" t="n">
        <f aca="false">IF(ISERROR(HLOOKUP($C42-Q$2,$E$2:$AT$4,2)),0,HLOOKUP($C42-Q$2,$E$2:$AT$4,2))*HLOOKUP(Q$2,$E$2:$AT$4,3)</f>
        <v>0.00285714285714286</v>
      </c>
      <c r="R42" s="6" t="n">
        <f aca="false">IF(ISERROR(HLOOKUP($C42-R$2,$E$2:$AT$4,2)),0,HLOOKUP($C42-R$2,$E$2:$AT$4,2))*HLOOKUP(R$2,$E$2:$AT$4,3)</f>
        <v>0.00321428571428572</v>
      </c>
      <c r="S42" s="6" t="n">
        <f aca="false">IF(ISERROR(HLOOKUP($C42-S$2,$E$2:$AT$4,2)),0,HLOOKUP($C42-S$2,$E$2:$AT$4,2))*HLOOKUP(S$2,$E$2:$AT$4,3)</f>
        <v>0</v>
      </c>
      <c r="T42" s="6" t="n">
        <f aca="false">IF(ISERROR(HLOOKUP($C42-T$2,$E$2:$AT$4,2)),0,HLOOKUP($C42-T$2,$E$2:$AT$4,2))*HLOOKUP(T$2,$E$2:$AT$4,3)</f>
        <v>0</v>
      </c>
      <c r="U42" s="6" t="n">
        <f aca="false">IF(ISERROR(HLOOKUP($C42-U$2,$E$2:$AT$4,2)),0,HLOOKUP($C42-U$2,$E$2:$AT$4,2))*HLOOKUP(U$2,$E$2:$AT$4,3)</f>
        <v>0</v>
      </c>
      <c r="V42" s="6" t="n">
        <f aca="false">IF(ISERROR(HLOOKUP($C42-V$2,$E$2:$AT$4,2)),0,HLOOKUP($C42-V$2,$E$2:$AT$4,2))*HLOOKUP(V$2,$E$2:$AT$4,3)</f>
        <v>0</v>
      </c>
      <c r="W42" s="6" t="n">
        <f aca="false">IF(ISERROR(HLOOKUP($C42-W$2,$E$2:$AT$4,2)),0,HLOOKUP($C42-W$2,$E$2:$AT$4,2))*HLOOKUP(W$2,$E$2:$AT$4,3)</f>
        <v>0</v>
      </c>
      <c r="X42" s="6" t="n">
        <f aca="false">IF(ISERROR(HLOOKUP($C42-X$2,$E$2:$AT$4,2)),0,HLOOKUP($C42-X$2,$E$2:$AT$4,2))*HLOOKUP(X$2,$E$2:$AT$4,3)</f>
        <v>0</v>
      </c>
      <c r="Y42" s="6" t="n">
        <f aca="false">IF(ISERROR(HLOOKUP($C42-Y$2,$E$2:$AT$4,2)),0,HLOOKUP($C42-Y$2,$E$2:$AT$4,2))*HLOOKUP(Y$2,$E$2:$AT$4,3)</f>
        <v>0</v>
      </c>
      <c r="Z42" s="6" t="n">
        <f aca="false">IF(ISERROR(HLOOKUP($C42-Z$2,$E$2:$AT$4,2)),0,HLOOKUP($C42-Z$2,$E$2:$AT$4,2))*HLOOKUP(Z$2,$E$2:$AT$4,3)</f>
        <v>0</v>
      </c>
      <c r="AA42" s="6" t="n">
        <f aca="false">IF(ISERROR(HLOOKUP($C42-AA$2,$E$2:$AT$4,2)),0,HLOOKUP($C42-AA$2,$E$2:$AT$4,2))*HLOOKUP(AA$2,$E$2:$AT$4,3)</f>
        <v>0</v>
      </c>
      <c r="AB42" s="6" t="n">
        <f aca="false">IF(ISERROR(HLOOKUP($C42-AB$2,$E$2:$AT$4,2)),0,HLOOKUP($C42-AB$2,$E$2:$AT$4,2))*HLOOKUP(AB$2,$E$2:$AT$4,3)</f>
        <v>0</v>
      </c>
      <c r="AC42" s="6" t="n">
        <f aca="false">IF(ISERROR(HLOOKUP($C42-AC$2,$E$2:$AT$4,2)),0,HLOOKUP($C42-AC$2,$E$2:$AT$4,2))*HLOOKUP(AC$2,$E$2:$AT$4,3)</f>
        <v>0</v>
      </c>
      <c r="AD42" s="6" t="n">
        <f aca="false">IF(ISERROR(HLOOKUP($C42-AD$2,$E$2:$AT$4,2)),0,HLOOKUP($C42-AD$2,$E$2:$AT$4,2))*HLOOKUP(AD$2,$E$2:$AT$4,3)</f>
        <v>0</v>
      </c>
      <c r="AE42" s="6" t="n">
        <f aca="false">IF(ISERROR(HLOOKUP($C42-AE$2,$E$2:$AT$4,2)),0,HLOOKUP($C42-AE$2,$E$2:$AT$4,2))*HLOOKUP(AE$2,$E$2:$AT$4,3)</f>
        <v>0</v>
      </c>
      <c r="AF42" s="6" t="n">
        <f aca="false">IF(ISERROR(HLOOKUP($C42-AF$2,$E$2:$AT$4,2)),0,HLOOKUP($C42-AF$2,$E$2:$AT$4,2))*HLOOKUP(AF$2,$E$2:$AT$4,3)</f>
        <v>0</v>
      </c>
      <c r="AG42" s="6" t="n">
        <f aca="false">IF(ISERROR(HLOOKUP($C42-AG$2,$E$2:$AT$4,2)),0,HLOOKUP($C42-AG$2,$E$2:$AT$4,2))*HLOOKUP(AG$2,$E$2:$AT$4,3)</f>
        <v>0</v>
      </c>
      <c r="AH42" s="6" t="n">
        <f aca="false">IF(ISERROR(HLOOKUP($C42-AH$2,$E$2:$AT$4,2)),0,HLOOKUP($C42-AH$2,$E$2:$AT$4,2))*HLOOKUP(AH$2,$E$2:$AT$4,3)</f>
        <v>0</v>
      </c>
      <c r="AI42" s="6" t="n">
        <f aca="false">IF(ISERROR(HLOOKUP($C42-AI$2,$E$2:$AT$4,2)),0,HLOOKUP($C42-AI$2,$E$2:$AT$4,2))*HLOOKUP(AI$2,$E$2:$AT$4,3)</f>
        <v>0</v>
      </c>
      <c r="AJ42" s="6" t="n">
        <f aca="false">IF(ISERROR(HLOOKUP($C42-AJ$2,$E$2:$AT$4,2)),0,HLOOKUP($C42-AJ$2,$E$2:$AT$4,2))*HLOOKUP(AJ$2,$E$2:$AT$4,3)</f>
        <v>0</v>
      </c>
      <c r="AK42" s="6" t="n">
        <f aca="false">IF(ISERROR(HLOOKUP($C42-AK$2,$E$2:$AT$4,2)),0,HLOOKUP($C42-AK$2,$E$2:$AT$4,2))*HLOOKUP(AK$2,$E$2:$AT$4,3)</f>
        <v>0</v>
      </c>
      <c r="AL42" s="6" t="n">
        <f aca="false">IF(ISERROR(HLOOKUP($C42-AL$2,$E$2:$AT$4,2)),0,HLOOKUP($C42-AL$2,$E$2:$AT$4,2))*HLOOKUP(AL$2,$E$2:$AT$4,3)</f>
        <v>0</v>
      </c>
      <c r="AM42" s="6" t="n">
        <f aca="false">IF(ISERROR(HLOOKUP($C42-AM$2,$E$2:$AT$4,2)),0,HLOOKUP($C42-AM$2,$E$2:$AT$4,2))*HLOOKUP(AM$2,$E$2:$AT$4,3)</f>
        <v>0</v>
      </c>
      <c r="AN42" s="6" t="n">
        <f aca="false">IF(ISERROR(HLOOKUP($C42-AN$2,$E$2:$AT$4,2)),0,HLOOKUP($C42-AN$2,$E$2:$AT$4,2))*HLOOKUP(AN$2,$E$2:$AT$4,3)</f>
        <v>0</v>
      </c>
      <c r="AO42" s="6" t="n">
        <f aca="false">IF(ISERROR(HLOOKUP($C42-AO$2,$E$2:$AT$4,2)),0,HLOOKUP($C42-AO$2,$E$2:$AT$4,2))*HLOOKUP(AO$2,$E$2:$AT$4,3)</f>
        <v>0</v>
      </c>
      <c r="AP42" s="6" t="n">
        <f aca="false">IF(ISERROR(HLOOKUP($C42-AP$2,$E$2:$AT$4,2)),0,HLOOKUP($C42-AP$2,$E$2:$AT$4,2))*HLOOKUP(AP$2,$E$2:$AT$4,3)</f>
        <v>0</v>
      </c>
      <c r="AQ42" s="6" t="n">
        <f aca="false">IF(ISERROR(HLOOKUP($C42-AQ$2,$E$2:$AT$4,2)),0,HLOOKUP($C42-AQ$2,$E$2:$AT$4,2))*HLOOKUP(AQ$2,$E$2:$AT$4,3)</f>
        <v>0</v>
      </c>
      <c r="AR42" s="6" t="n">
        <f aca="false">IF(ISERROR(HLOOKUP($C42-AR$2,$E$2:$AT$4,2)),0,HLOOKUP($C42-AR$2,$E$2:$AT$4,2))*HLOOKUP(AR$2,$E$2:$AT$4,3)</f>
        <v>0</v>
      </c>
      <c r="AS42" s="6" t="n">
        <f aca="false">IF(ISERROR(HLOOKUP($C42-AS$2,$E$2:$AT$4,2)),0,HLOOKUP($C42-AS$2,$E$2:$AT$4,2))*HLOOKUP(AS$2,$E$2:$AT$4,3)</f>
        <v>0</v>
      </c>
      <c r="AT42" s="6" t="n">
        <f aca="false">IF(ISERROR(HLOOKUP($C42-AT$2,$E$2:$AT$4,2)),0,HLOOKUP($C42-AT$2,$E$2:$AT$4,2))*HLOOKUP(AT$2,$E$2:$AT$4,3)</f>
        <v>0</v>
      </c>
      <c r="AV42" s="6" t="n">
        <f aca="false">IF(C42&lt;param!$B$7,D42,0)</f>
        <v>0.0160714285714286</v>
      </c>
    </row>
    <row r="43" customFormat="false" ht="12.75" hidden="false" customHeight="false" outlineLevel="0" collapsed="false">
      <c r="C43" s="5" t="n">
        <f aca="false">param!C43</f>
        <v>170</v>
      </c>
      <c r="D43" s="1" t="n">
        <f aca="false">SUM(E43:AT43)</f>
        <v>0.0128571428571429</v>
      </c>
      <c r="E43" s="6" t="n">
        <f aca="false">IF(ISERROR(HLOOKUP($C43-E$2,$E$2:$AT$4,2)),0,HLOOKUP($C43-E$2,$E$2:$AT$4,2))*HLOOKUP(E$2,$E$2:$AT$4,3)</f>
        <v>0</v>
      </c>
      <c r="F43" s="6" t="n">
        <f aca="false">IF(ISERROR(HLOOKUP($C43-F$2,$E$2:$AT$4,2)),0,HLOOKUP($C43-F$2,$E$2:$AT$4,2))*HLOOKUP(F$2,$E$2:$AT$4,3)</f>
        <v>0</v>
      </c>
      <c r="G43" s="6" t="n">
        <f aca="false">IF(ISERROR(HLOOKUP($C43-G$2,$E$2:$AT$4,2)),0,HLOOKUP($C43-G$2,$E$2:$AT$4,2))*HLOOKUP(G$2,$E$2:$AT$4,3)</f>
        <v>0</v>
      </c>
      <c r="H43" s="6" t="n">
        <f aca="false">IF(ISERROR(HLOOKUP($C43-H$2,$E$2:$AT$4,2)),0,HLOOKUP($C43-H$2,$E$2:$AT$4,2))*HLOOKUP(H$2,$E$2:$AT$4,3)</f>
        <v>0</v>
      </c>
      <c r="I43" s="6" t="n">
        <f aca="false">IF(ISERROR(HLOOKUP($C43-I$2,$E$2:$AT$4,2)),0,HLOOKUP($C43-I$2,$E$2:$AT$4,2))*HLOOKUP(I$2,$E$2:$AT$4,3)</f>
        <v>0</v>
      </c>
      <c r="J43" s="6" t="n">
        <f aca="false">IF(ISERROR(HLOOKUP($C43-J$2,$E$2:$AT$4,2)),0,HLOOKUP($C43-J$2,$E$2:$AT$4,2))*HLOOKUP(J$2,$E$2:$AT$4,3)</f>
        <v>0</v>
      </c>
      <c r="K43" s="6" t="n">
        <f aca="false">IF(ISERROR(HLOOKUP($C43-K$2,$E$2:$AT$4,2)),0,HLOOKUP($C43-K$2,$E$2:$AT$4,2))*HLOOKUP(K$2,$E$2:$AT$4,3)</f>
        <v>0.000357142857142857</v>
      </c>
      <c r="L43" s="6" t="n">
        <f aca="false">IF(ISERROR(HLOOKUP($C43-L$2,$E$2:$AT$4,2)),0,HLOOKUP($C43-L$2,$E$2:$AT$4,2))*HLOOKUP(L$2,$E$2:$AT$4,3)</f>
        <v>0.000714285714285714</v>
      </c>
      <c r="M43" s="6" t="n">
        <f aca="false">IF(ISERROR(HLOOKUP($C43-M$2,$E$2:$AT$4,2)),0,HLOOKUP($C43-M$2,$E$2:$AT$4,2))*HLOOKUP(M$2,$E$2:$AT$4,3)</f>
        <v>0.00107142857142857</v>
      </c>
      <c r="N43" s="6" t="n">
        <f aca="false">IF(ISERROR(HLOOKUP($C43-N$2,$E$2:$AT$4,2)),0,HLOOKUP($C43-N$2,$E$2:$AT$4,2))*HLOOKUP(N$2,$E$2:$AT$4,3)</f>
        <v>0.00142857142857143</v>
      </c>
      <c r="O43" s="6" t="n">
        <f aca="false">IF(ISERROR(HLOOKUP($C43-O$2,$E$2:$AT$4,2)),0,HLOOKUP($C43-O$2,$E$2:$AT$4,2))*HLOOKUP(O$2,$E$2:$AT$4,3)</f>
        <v>0.00178571428571429</v>
      </c>
      <c r="P43" s="6" t="n">
        <f aca="false">IF(ISERROR(HLOOKUP($C43-P$2,$E$2:$AT$4,2)),0,HLOOKUP($C43-P$2,$E$2:$AT$4,2))*HLOOKUP(P$2,$E$2:$AT$4,3)</f>
        <v>0.00214285714285714</v>
      </c>
      <c r="Q43" s="6" t="n">
        <f aca="false">IF(ISERROR(HLOOKUP($C43-Q$2,$E$2:$AT$4,2)),0,HLOOKUP($C43-Q$2,$E$2:$AT$4,2))*HLOOKUP(Q$2,$E$2:$AT$4,3)</f>
        <v>0.0025</v>
      </c>
      <c r="R43" s="6" t="n">
        <f aca="false">IF(ISERROR(HLOOKUP($C43-R$2,$E$2:$AT$4,2)),0,HLOOKUP($C43-R$2,$E$2:$AT$4,2))*HLOOKUP(R$2,$E$2:$AT$4,3)</f>
        <v>0.00285714285714286</v>
      </c>
      <c r="S43" s="6" t="n">
        <f aca="false">IF(ISERROR(HLOOKUP($C43-S$2,$E$2:$AT$4,2)),0,HLOOKUP($C43-S$2,$E$2:$AT$4,2))*HLOOKUP(S$2,$E$2:$AT$4,3)</f>
        <v>0</v>
      </c>
      <c r="T43" s="6" t="n">
        <f aca="false">IF(ISERROR(HLOOKUP($C43-T$2,$E$2:$AT$4,2)),0,HLOOKUP($C43-T$2,$E$2:$AT$4,2))*HLOOKUP(T$2,$E$2:$AT$4,3)</f>
        <v>0</v>
      </c>
      <c r="U43" s="6" t="n">
        <f aca="false">IF(ISERROR(HLOOKUP($C43-U$2,$E$2:$AT$4,2)),0,HLOOKUP($C43-U$2,$E$2:$AT$4,2))*HLOOKUP(U$2,$E$2:$AT$4,3)</f>
        <v>0</v>
      </c>
      <c r="V43" s="6" t="n">
        <f aca="false">IF(ISERROR(HLOOKUP($C43-V$2,$E$2:$AT$4,2)),0,HLOOKUP($C43-V$2,$E$2:$AT$4,2))*HLOOKUP(V$2,$E$2:$AT$4,3)</f>
        <v>0</v>
      </c>
      <c r="W43" s="6" t="n">
        <f aca="false">IF(ISERROR(HLOOKUP($C43-W$2,$E$2:$AT$4,2)),0,HLOOKUP($C43-W$2,$E$2:$AT$4,2))*HLOOKUP(W$2,$E$2:$AT$4,3)</f>
        <v>0</v>
      </c>
      <c r="X43" s="6" t="n">
        <f aca="false">IF(ISERROR(HLOOKUP($C43-X$2,$E$2:$AT$4,2)),0,HLOOKUP($C43-X$2,$E$2:$AT$4,2))*HLOOKUP(X$2,$E$2:$AT$4,3)</f>
        <v>0</v>
      </c>
      <c r="Y43" s="6" t="n">
        <f aca="false">IF(ISERROR(HLOOKUP($C43-Y$2,$E$2:$AT$4,2)),0,HLOOKUP($C43-Y$2,$E$2:$AT$4,2))*HLOOKUP(Y$2,$E$2:$AT$4,3)</f>
        <v>0</v>
      </c>
      <c r="Z43" s="6" t="n">
        <f aca="false">IF(ISERROR(HLOOKUP($C43-Z$2,$E$2:$AT$4,2)),0,HLOOKUP($C43-Z$2,$E$2:$AT$4,2))*HLOOKUP(Z$2,$E$2:$AT$4,3)</f>
        <v>0</v>
      </c>
      <c r="AA43" s="6" t="n">
        <f aca="false">IF(ISERROR(HLOOKUP($C43-AA$2,$E$2:$AT$4,2)),0,HLOOKUP($C43-AA$2,$E$2:$AT$4,2))*HLOOKUP(AA$2,$E$2:$AT$4,3)</f>
        <v>0</v>
      </c>
      <c r="AB43" s="6" t="n">
        <f aca="false">IF(ISERROR(HLOOKUP($C43-AB$2,$E$2:$AT$4,2)),0,HLOOKUP($C43-AB$2,$E$2:$AT$4,2))*HLOOKUP(AB$2,$E$2:$AT$4,3)</f>
        <v>0</v>
      </c>
      <c r="AC43" s="6" t="n">
        <f aca="false">IF(ISERROR(HLOOKUP($C43-AC$2,$E$2:$AT$4,2)),0,HLOOKUP($C43-AC$2,$E$2:$AT$4,2))*HLOOKUP(AC$2,$E$2:$AT$4,3)</f>
        <v>0</v>
      </c>
      <c r="AD43" s="6" t="n">
        <f aca="false">IF(ISERROR(HLOOKUP($C43-AD$2,$E$2:$AT$4,2)),0,HLOOKUP($C43-AD$2,$E$2:$AT$4,2))*HLOOKUP(AD$2,$E$2:$AT$4,3)</f>
        <v>0</v>
      </c>
      <c r="AE43" s="6" t="n">
        <f aca="false">IF(ISERROR(HLOOKUP($C43-AE$2,$E$2:$AT$4,2)),0,HLOOKUP($C43-AE$2,$E$2:$AT$4,2))*HLOOKUP(AE$2,$E$2:$AT$4,3)</f>
        <v>0</v>
      </c>
      <c r="AF43" s="6" t="n">
        <f aca="false">IF(ISERROR(HLOOKUP($C43-AF$2,$E$2:$AT$4,2)),0,HLOOKUP($C43-AF$2,$E$2:$AT$4,2))*HLOOKUP(AF$2,$E$2:$AT$4,3)</f>
        <v>0</v>
      </c>
      <c r="AG43" s="6" t="n">
        <f aca="false">IF(ISERROR(HLOOKUP($C43-AG$2,$E$2:$AT$4,2)),0,HLOOKUP($C43-AG$2,$E$2:$AT$4,2))*HLOOKUP(AG$2,$E$2:$AT$4,3)</f>
        <v>0</v>
      </c>
      <c r="AH43" s="6" t="n">
        <f aca="false">IF(ISERROR(HLOOKUP($C43-AH$2,$E$2:$AT$4,2)),0,HLOOKUP($C43-AH$2,$E$2:$AT$4,2))*HLOOKUP(AH$2,$E$2:$AT$4,3)</f>
        <v>0</v>
      </c>
      <c r="AI43" s="6" t="n">
        <f aca="false">IF(ISERROR(HLOOKUP($C43-AI$2,$E$2:$AT$4,2)),0,HLOOKUP($C43-AI$2,$E$2:$AT$4,2))*HLOOKUP(AI$2,$E$2:$AT$4,3)</f>
        <v>0</v>
      </c>
      <c r="AJ43" s="6" t="n">
        <f aca="false">IF(ISERROR(HLOOKUP($C43-AJ$2,$E$2:$AT$4,2)),0,HLOOKUP($C43-AJ$2,$E$2:$AT$4,2))*HLOOKUP(AJ$2,$E$2:$AT$4,3)</f>
        <v>0</v>
      </c>
      <c r="AK43" s="6" t="n">
        <f aca="false">IF(ISERROR(HLOOKUP($C43-AK$2,$E$2:$AT$4,2)),0,HLOOKUP($C43-AK$2,$E$2:$AT$4,2))*HLOOKUP(AK$2,$E$2:$AT$4,3)</f>
        <v>0</v>
      </c>
      <c r="AL43" s="6" t="n">
        <f aca="false">IF(ISERROR(HLOOKUP($C43-AL$2,$E$2:$AT$4,2)),0,HLOOKUP($C43-AL$2,$E$2:$AT$4,2))*HLOOKUP(AL$2,$E$2:$AT$4,3)</f>
        <v>0</v>
      </c>
      <c r="AM43" s="6" t="n">
        <f aca="false">IF(ISERROR(HLOOKUP($C43-AM$2,$E$2:$AT$4,2)),0,HLOOKUP($C43-AM$2,$E$2:$AT$4,2))*HLOOKUP(AM$2,$E$2:$AT$4,3)</f>
        <v>0</v>
      </c>
      <c r="AN43" s="6" t="n">
        <f aca="false">IF(ISERROR(HLOOKUP($C43-AN$2,$E$2:$AT$4,2)),0,HLOOKUP($C43-AN$2,$E$2:$AT$4,2))*HLOOKUP(AN$2,$E$2:$AT$4,3)</f>
        <v>0</v>
      </c>
      <c r="AO43" s="6" t="n">
        <f aca="false">IF(ISERROR(HLOOKUP($C43-AO$2,$E$2:$AT$4,2)),0,HLOOKUP($C43-AO$2,$E$2:$AT$4,2))*HLOOKUP(AO$2,$E$2:$AT$4,3)</f>
        <v>0</v>
      </c>
      <c r="AP43" s="6" t="n">
        <f aca="false">IF(ISERROR(HLOOKUP($C43-AP$2,$E$2:$AT$4,2)),0,HLOOKUP($C43-AP$2,$E$2:$AT$4,2))*HLOOKUP(AP$2,$E$2:$AT$4,3)</f>
        <v>0</v>
      </c>
      <c r="AQ43" s="6" t="n">
        <f aca="false">IF(ISERROR(HLOOKUP($C43-AQ$2,$E$2:$AT$4,2)),0,HLOOKUP($C43-AQ$2,$E$2:$AT$4,2))*HLOOKUP(AQ$2,$E$2:$AT$4,3)</f>
        <v>0</v>
      </c>
      <c r="AR43" s="6" t="n">
        <f aca="false">IF(ISERROR(HLOOKUP($C43-AR$2,$E$2:$AT$4,2)),0,HLOOKUP($C43-AR$2,$E$2:$AT$4,2))*HLOOKUP(AR$2,$E$2:$AT$4,3)</f>
        <v>0</v>
      </c>
      <c r="AS43" s="6" t="n">
        <f aca="false">IF(ISERROR(HLOOKUP($C43-AS$2,$E$2:$AT$4,2)),0,HLOOKUP($C43-AS$2,$E$2:$AT$4,2))*HLOOKUP(AS$2,$E$2:$AT$4,3)</f>
        <v>0</v>
      </c>
      <c r="AT43" s="6" t="n">
        <f aca="false">IF(ISERROR(HLOOKUP($C43-AT$2,$E$2:$AT$4,2)),0,HLOOKUP($C43-AT$2,$E$2:$AT$4,2))*HLOOKUP(AT$2,$E$2:$AT$4,3)</f>
        <v>0</v>
      </c>
      <c r="AV43" s="6" t="n">
        <f aca="false">IF(C43&lt;param!$B$7,D43,0)</f>
        <v>0.0128571428571429</v>
      </c>
    </row>
    <row r="44" customFormat="false" ht="12.75" hidden="false" customHeight="false" outlineLevel="0" collapsed="false">
      <c r="C44" s="5" t="n">
        <f aca="false">param!C44</f>
        <v>175</v>
      </c>
      <c r="D44" s="1" t="n">
        <f aca="false">SUM(E44:AT44)</f>
        <v>0.01</v>
      </c>
      <c r="E44" s="6" t="n">
        <f aca="false">IF(ISERROR(HLOOKUP($C44-E$2,$E$2:$AT$4,2)),0,HLOOKUP($C44-E$2,$E$2:$AT$4,2))*HLOOKUP(E$2,$E$2:$AT$4,3)</f>
        <v>0</v>
      </c>
      <c r="F44" s="6" t="n">
        <f aca="false">IF(ISERROR(HLOOKUP($C44-F$2,$E$2:$AT$4,2)),0,HLOOKUP($C44-F$2,$E$2:$AT$4,2))*HLOOKUP(F$2,$E$2:$AT$4,3)</f>
        <v>0</v>
      </c>
      <c r="G44" s="6" t="n">
        <f aca="false">IF(ISERROR(HLOOKUP($C44-G$2,$E$2:$AT$4,2)),0,HLOOKUP($C44-G$2,$E$2:$AT$4,2))*HLOOKUP(G$2,$E$2:$AT$4,3)</f>
        <v>0</v>
      </c>
      <c r="H44" s="6" t="n">
        <f aca="false">IF(ISERROR(HLOOKUP($C44-H$2,$E$2:$AT$4,2)),0,HLOOKUP($C44-H$2,$E$2:$AT$4,2))*HLOOKUP(H$2,$E$2:$AT$4,3)</f>
        <v>0</v>
      </c>
      <c r="I44" s="6" t="n">
        <f aca="false">IF(ISERROR(HLOOKUP($C44-I$2,$E$2:$AT$4,2)),0,HLOOKUP($C44-I$2,$E$2:$AT$4,2))*HLOOKUP(I$2,$E$2:$AT$4,3)</f>
        <v>0</v>
      </c>
      <c r="J44" s="6" t="n">
        <f aca="false">IF(ISERROR(HLOOKUP($C44-J$2,$E$2:$AT$4,2)),0,HLOOKUP($C44-J$2,$E$2:$AT$4,2))*HLOOKUP(J$2,$E$2:$AT$4,3)</f>
        <v>0</v>
      </c>
      <c r="K44" s="6" t="n">
        <f aca="false">IF(ISERROR(HLOOKUP($C44-K$2,$E$2:$AT$4,2)),0,HLOOKUP($C44-K$2,$E$2:$AT$4,2))*HLOOKUP(K$2,$E$2:$AT$4,3)</f>
        <v>0</v>
      </c>
      <c r="L44" s="6" t="n">
        <f aca="false">IF(ISERROR(HLOOKUP($C44-L$2,$E$2:$AT$4,2)),0,HLOOKUP($C44-L$2,$E$2:$AT$4,2))*HLOOKUP(L$2,$E$2:$AT$4,3)</f>
        <v>0.000357142857142857</v>
      </c>
      <c r="M44" s="6" t="n">
        <f aca="false">IF(ISERROR(HLOOKUP($C44-M$2,$E$2:$AT$4,2)),0,HLOOKUP($C44-M$2,$E$2:$AT$4,2))*HLOOKUP(M$2,$E$2:$AT$4,3)</f>
        <v>0.000714285714285714</v>
      </c>
      <c r="N44" s="6" t="n">
        <f aca="false">IF(ISERROR(HLOOKUP($C44-N$2,$E$2:$AT$4,2)),0,HLOOKUP($C44-N$2,$E$2:$AT$4,2))*HLOOKUP(N$2,$E$2:$AT$4,3)</f>
        <v>0.00107142857142857</v>
      </c>
      <c r="O44" s="6" t="n">
        <f aca="false">IF(ISERROR(HLOOKUP($C44-O$2,$E$2:$AT$4,2)),0,HLOOKUP($C44-O$2,$E$2:$AT$4,2))*HLOOKUP(O$2,$E$2:$AT$4,3)</f>
        <v>0.00142857142857143</v>
      </c>
      <c r="P44" s="6" t="n">
        <f aca="false">IF(ISERROR(HLOOKUP($C44-P$2,$E$2:$AT$4,2)),0,HLOOKUP($C44-P$2,$E$2:$AT$4,2))*HLOOKUP(P$2,$E$2:$AT$4,3)</f>
        <v>0.00178571428571429</v>
      </c>
      <c r="Q44" s="6" t="n">
        <f aca="false">IF(ISERROR(HLOOKUP($C44-Q$2,$E$2:$AT$4,2)),0,HLOOKUP($C44-Q$2,$E$2:$AT$4,2))*HLOOKUP(Q$2,$E$2:$AT$4,3)</f>
        <v>0.00214285714285714</v>
      </c>
      <c r="R44" s="6" t="n">
        <f aca="false">IF(ISERROR(HLOOKUP($C44-R$2,$E$2:$AT$4,2)),0,HLOOKUP($C44-R$2,$E$2:$AT$4,2))*HLOOKUP(R$2,$E$2:$AT$4,3)</f>
        <v>0.0025</v>
      </c>
      <c r="S44" s="6" t="n">
        <f aca="false">IF(ISERROR(HLOOKUP($C44-S$2,$E$2:$AT$4,2)),0,HLOOKUP($C44-S$2,$E$2:$AT$4,2))*HLOOKUP(S$2,$E$2:$AT$4,3)</f>
        <v>0</v>
      </c>
      <c r="T44" s="6" t="n">
        <f aca="false">IF(ISERROR(HLOOKUP($C44-T$2,$E$2:$AT$4,2)),0,HLOOKUP($C44-T$2,$E$2:$AT$4,2))*HLOOKUP(T$2,$E$2:$AT$4,3)</f>
        <v>0</v>
      </c>
      <c r="U44" s="6" t="n">
        <f aca="false">IF(ISERROR(HLOOKUP($C44-U$2,$E$2:$AT$4,2)),0,HLOOKUP($C44-U$2,$E$2:$AT$4,2))*HLOOKUP(U$2,$E$2:$AT$4,3)</f>
        <v>0</v>
      </c>
      <c r="V44" s="6" t="n">
        <f aca="false">IF(ISERROR(HLOOKUP($C44-V$2,$E$2:$AT$4,2)),0,HLOOKUP($C44-V$2,$E$2:$AT$4,2))*HLOOKUP(V$2,$E$2:$AT$4,3)</f>
        <v>0</v>
      </c>
      <c r="W44" s="6" t="n">
        <f aca="false">IF(ISERROR(HLOOKUP($C44-W$2,$E$2:$AT$4,2)),0,HLOOKUP($C44-W$2,$E$2:$AT$4,2))*HLOOKUP(W$2,$E$2:$AT$4,3)</f>
        <v>0</v>
      </c>
      <c r="X44" s="6" t="n">
        <f aca="false">IF(ISERROR(HLOOKUP($C44-X$2,$E$2:$AT$4,2)),0,HLOOKUP($C44-X$2,$E$2:$AT$4,2))*HLOOKUP(X$2,$E$2:$AT$4,3)</f>
        <v>0</v>
      </c>
      <c r="Y44" s="6" t="n">
        <f aca="false">IF(ISERROR(HLOOKUP($C44-Y$2,$E$2:$AT$4,2)),0,HLOOKUP($C44-Y$2,$E$2:$AT$4,2))*HLOOKUP(Y$2,$E$2:$AT$4,3)</f>
        <v>0</v>
      </c>
      <c r="Z44" s="6" t="n">
        <f aca="false">IF(ISERROR(HLOOKUP($C44-Z$2,$E$2:$AT$4,2)),0,HLOOKUP($C44-Z$2,$E$2:$AT$4,2))*HLOOKUP(Z$2,$E$2:$AT$4,3)</f>
        <v>0</v>
      </c>
      <c r="AA44" s="6" t="n">
        <f aca="false">IF(ISERROR(HLOOKUP($C44-AA$2,$E$2:$AT$4,2)),0,HLOOKUP($C44-AA$2,$E$2:$AT$4,2))*HLOOKUP(AA$2,$E$2:$AT$4,3)</f>
        <v>0</v>
      </c>
      <c r="AB44" s="6" t="n">
        <f aca="false">IF(ISERROR(HLOOKUP($C44-AB$2,$E$2:$AT$4,2)),0,HLOOKUP($C44-AB$2,$E$2:$AT$4,2))*HLOOKUP(AB$2,$E$2:$AT$4,3)</f>
        <v>0</v>
      </c>
      <c r="AC44" s="6" t="n">
        <f aca="false">IF(ISERROR(HLOOKUP($C44-AC$2,$E$2:$AT$4,2)),0,HLOOKUP($C44-AC$2,$E$2:$AT$4,2))*HLOOKUP(AC$2,$E$2:$AT$4,3)</f>
        <v>0</v>
      </c>
      <c r="AD44" s="6" t="n">
        <f aca="false">IF(ISERROR(HLOOKUP($C44-AD$2,$E$2:$AT$4,2)),0,HLOOKUP($C44-AD$2,$E$2:$AT$4,2))*HLOOKUP(AD$2,$E$2:$AT$4,3)</f>
        <v>0</v>
      </c>
      <c r="AE44" s="6" t="n">
        <f aca="false">IF(ISERROR(HLOOKUP($C44-AE$2,$E$2:$AT$4,2)),0,HLOOKUP($C44-AE$2,$E$2:$AT$4,2))*HLOOKUP(AE$2,$E$2:$AT$4,3)</f>
        <v>0</v>
      </c>
      <c r="AF44" s="6" t="n">
        <f aca="false">IF(ISERROR(HLOOKUP($C44-AF$2,$E$2:$AT$4,2)),0,HLOOKUP($C44-AF$2,$E$2:$AT$4,2))*HLOOKUP(AF$2,$E$2:$AT$4,3)</f>
        <v>0</v>
      </c>
      <c r="AG44" s="6" t="n">
        <f aca="false">IF(ISERROR(HLOOKUP($C44-AG$2,$E$2:$AT$4,2)),0,HLOOKUP($C44-AG$2,$E$2:$AT$4,2))*HLOOKUP(AG$2,$E$2:$AT$4,3)</f>
        <v>0</v>
      </c>
      <c r="AH44" s="6" t="n">
        <f aca="false">IF(ISERROR(HLOOKUP($C44-AH$2,$E$2:$AT$4,2)),0,HLOOKUP($C44-AH$2,$E$2:$AT$4,2))*HLOOKUP(AH$2,$E$2:$AT$4,3)</f>
        <v>0</v>
      </c>
      <c r="AI44" s="6" t="n">
        <f aca="false">IF(ISERROR(HLOOKUP($C44-AI$2,$E$2:$AT$4,2)),0,HLOOKUP($C44-AI$2,$E$2:$AT$4,2))*HLOOKUP(AI$2,$E$2:$AT$4,3)</f>
        <v>0</v>
      </c>
      <c r="AJ44" s="6" t="n">
        <f aca="false">IF(ISERROR(HLOOKUP($C44-AJ$2,$E$2:$AT$4,2)),0,HLOOKUP($C44-AJ$2,$E$2:$AT$4,2))*HLOOKUP(AJ$2,$E$2:$AT$4,3)</f>
        <v>0</v>
      </c>
      <c r="AK44" s="6" t="n">
        <f aca="false">IF(ISERROR(HLOOKUP($C44-AK$2,$E$2:$AT$4,2)),0,HLOOKUP($C44-AK$2,$E$2:$AT$4,2))*HLOOKUP(AK$2,$E$2:$AT$4,3)</f>
        <v>0</v>
      </c>
      <c r="AL44" s="6" t="n">
        <f aca="false">IF(ISERROR(HLOOKUP($C44-AL$2,$E$2:$AT$4,2)),0,HLOOKUP($C44-AL$2,$E$2:$AT$4,2))*HLOOKUP(AL$2,$E$2:$AT$4,3)</f>
        <v>0</v>
      </c>
      <c r="AM44" s="6" t="n">
        <f aca="false">IF(ISERROR(HLOOKUP($C44-AM$2,$E$2:$AT$4,2)),0,HLOOKUP($C44-AM$2,$E$2:$AT$4,2))*HLOOKUP(AM$2,$E$2:$AT$4,3)</f>
        <v>0</v>
      </c>
      <c r="AN44" s="6" t="n">
        <f aca="false">IF(ISERROR(HLOOKUP($C44-AN$2,$E$2:$AT$4,2)),0,HLOOKUP($C44-AN$2,$E$2:$AT$4,2))*HLOOKUP(AN$2,$E$2:$AT$4,3)</f>
        <v>0</v>
      </c>
      <c r="AO44" s="6" t="n">
        <f aca="false">IF(ISERROR(HLOOKUP($C44-AO$2,$E$2:$AT$4,2)),0,HLOOKUP($C44-AO$2,$E$2:$AT$4,2))*HLOOKUP(AO$2,$E$2:$AT$4,3)</f>
        <v>0</v>
      </c>
      <c r="AP44" s="6" t="n">
        <f aca="false">IF(ISERROR(HLOOKUP($C44-AP$2,$E$2:$AT$4,2)),0,HLOOKUP($C44-AP$2,$E$2:$AT$4,2))*HLOOKUP(AP$2,$E$2:$AT$4,3)</f>
        <v>0</v>
      </c>
      <c r="AQ44" s="6" t="n">
        <f aca="false">IF(ISERROR(HLOOKUP($C44-AQ$2,$E$2:$AT$4,2)),0,HLOOKUP($C44-AQ$2,$E$2:$AT$4,2))*HLOOKUP(AQ$2,$E$2:$AT$4,3)</f>
        <v>0</v>
      </c>
      <c r="AR44" s="6" t="n">
        <f aca="false">IF(ISERROR(HLOOKUP($C44-AR$2,$E$2:$AT$4,2)),0,HLOOKUP($C44-AR$2,$E$2:$AT$4,2))*HLOOKUP(AR$2,$E$2:$AT$4,3)</f>
        <v>0</v>
      </c>
      <c r="AS44" s="6" t="n">
        <f aca="false">IF(ISERROR(HLOOKUP($C44-AS$2,$E$2:$AT$4,2)),0,HLOOKUP($C44-AS$2,$E$2:$AT$4,2))*HLOOKUP(AS$2,$E$2:$AT$4,3)</f>
        <v>0</v>
      </c>
      <c r="AT44" s="6" t="n">
        <f aca="false">IF(ISERROR(HLOOKUP($C44-AT$2,$E$2:$AT$4,2)),0,HLOOKUP($C44-AT$2,$E$2:$AT$4,2))*HLOOKUP(AT$2,$E$2:$AT$4,3)</f>
        <v>0</v>
      </c>
      <c r="AV44" s="6" t="n">
        <f aca="false">IF(C44&lt;param!$B$7,D44,0)</f>
        <v>0.01</v>
      </c>
    </row>
    <row r="45" customFormat="false" ht="12.75" hidden="false" customHeight="false" outlineLevel="0" collapsed="false">
      <c r="C45" s="5" t="n">
        <f aca="false">param!C45</f>
        <v>180</v>
      </c>
      <c r="D45" s="1" t="n">
        <f aca="false">SUM(E45:AT45)</f>
        <v>0.0075</v>
      </c>
      <c r="E45" s="6" t="n">
        <f aca="false">IF(ISERROR(HLOOKUP($C45-E$2,$E$2:$AT$4,2)),0,HLOOKUP($C45-E$2,$E$2:$AT$4,2))*HLOOKUP(E$2,$E$2:$AT$4,3)</f>
        <v>0</v>
      </c>
      <c r="F45" s="6" t="n">
        <f aca="false">IF(ISERROR(HLOOKUP($C45-F$2,$E$2:$AT$4,2)),0,HLOOKUP($C45-F$2,$E$2:$AT$4,2))*HLOOKUP(F$2,$E$2:$AT$4,3)</f>
        <v>0</v>
      </c>
      <c r="G45" s="6" t="n">
        <f aca="false">IF(ISERROR(HLOOKUP($C45-G$2,$E$2:$AT$4,2)),0,HLOOKUP($C45-G$2,$E$2:$AT$4,2))*HLOOKUP(G$2,$E$2:$AT$4,3)</f>
        <v>0</v>
      </c>
      <c r="H45" s="6" t="n">
        <f aca="false">IF(ISERROR(HLOOKUP($C45-H$2,$E$2:$AT$4,2)),0,HLOOKUP($C45-H$2,$E$2:$AT$4,2))*HLOOKUP(H$2,$E$2:$AT$4,3)</f>
        <v>0</v>
      </c>
      <c r="I45" s="6" t="n">
        <f aca="false">IF(ISERROR(HLOOKUP($C45-I$2,$E$2:$AT$4,2)),0,HLOOKUP($C45-I$2,$E$2:$AT$4,2))*HLOOKUP(I$2,$E$2:$AT$4,3)</f>
        <v>0</v>
      </c>
      <c r="J45" s="6" t="n">
        <f aca="false">IF(ISERROR(HLOOKUP($C45-J$2,$E$2:$AT$4,2)),0,HLOOKUP($C45-J$2,$E$2:$AT$4,2))*HLOOKUP(J$2,$E$2:$AT$4,3)</f>
        <v>0</v>
      </c>
      <c r="K45" s="6" t="n">
        <f aca="false">IF(ISERROR(HLOOKUP($C45-K$2,$E$2:$AT$4,2)),0,HLOOKUP($C45-K$2,$E$2:$AT$4,2))*HLOOKUP(K$2,$E$2:$AT$4,3)</f>
        <v>0</v>
      </c>
      <c r="L45" s="6" t="n">
        <f aca="false">IF(ISERROR(HLOOKUP($C45-L$2,$E$2:$AT$4,2)),0,HLOOKUP($C45-L$2,$E$2:$AT$4,2))*HLOOKUP(L$2,$E$2:$AT$4,3)</f>
        <v>0</v>
      </c>
      <c r="M45" s="6" t="n">
        <f aca="false">IF(ISERROR(HLOOKUP($C45-M$2,$E$2:$AT$4,2)),0,HLOOKUP($C45-M$2,$E$2:$AT$4,2))*HLOOKUP(M$2,$E$2:$AT$4,3)</f>
        <v>0.000357142857142857</v>
      </c>
      <c r="N45" s="6" t="n">
        <f aca="false">IF(ISERROR(HLOOKUP($C45-N$2,$E$2:$AT$4,2)),0,HLOOKUP($C45-N$2,$E$2:$AT$4,2))*HLOOKUP(N$2,$E$2:$AT$4,3)</f>
        <v>0.000714285714285714</v>
      </c>
      <c r="O45" s="6" t="n">
        <f aca="false">IF(ISERROR(HLOOKUP($C45-O$2,$E$2:$AT$4,2)),0,HLOOKUP($C45-O$2,$E$2:$AT$4,2))*HLOOKUP(O$2,$E$2:$AT$4,3)</f>
        <v>0.00107142857142857</v>
      </c>
      <c r="P45" s="6" t="n">
        <f aca="false">IF(ISERROR(HLOOKUP($C45-P$2,$E$2:$AT$4,2)),0,HLOOKUP($C45-P$2,$E$2:$AT$4,2))*HLOOKUP(P$2,$E$2:$AT$4,3)</f>
        <v>0.00142857142857143</v>
      </c>
      <c r="Q45" s="6" t="n">
        <f aca="false">IF(ISERROR(HLOOKUP($C45-Q$2,$E$2:$AT$4,2)),0,HLOOKUP($C45-Q$2,$E$2:$AT$4,2))*HLOOKUP(Q$2,$E$2:$AT$4,3)</f>
        <v>0.00178571428571429</v>
      </c>
      <c r="R45" s="6" t="n">
        <f aca="false">IF(ISERROR(HLOOKUP($C45-R$2,$E$2:$AT$4,2)),0,HLOOKUP($C45-R$2,$E$2:$AT$4,2))*HLOOKUP(R$2,$E$2:$AT$4,3)</f>
        <v>0.00214285714285714</v>
      </c>
      <c r="S45" s="6" t="n">
        <f aca="false">IF(ISERROR(HLOOKUP($C45-S$2,$E$2:$AT$4,2)),0,HLOOKUP($C45-S$2,$E$2:$AT$4,2))*HLOOKUP(S$2,$E$2:$AT$4,3)</f>
        <v>0</v>
      </c>
      <c r="T45" s="6" t="n">
        <f aca="false">IF(ISERROR(HLOOKUP($C45-T$2,$E$2:$AT$4,2)),0,HLOOKUP($C45-T$2,$E$2:$AT$4,2))*HLOOKUP(T$2,$E$2:$AT$4,3)</f>
        <v>0</v>
      </c>
      <c r="U45" s="6" t="n">
        <f aca="false">IF(ISERROR(HLOOKUP($C45-U$2,$E$2:$AT$4,2)),0,HLOOKUP($C45-U$2,$E$2:$AT$4,2))*HLOOKUP(U$2,$E$2:$AT$4,3)</f>
        <v>0</v>
      </c>
      <c r="V45" s="6" t="n">
        <f aca="false">IF(ISERROR(HLOOKUP($C45-V$2,$E$2:$AT$4,2)),0,HLOOKUP($C45-V$2,$E$2:$AT$4,2))*HLOOKUP(V$2,$E$2:$AT$4,3)</f>
        <v>0</v>
      </c>
      <c r="W45" s="6" t="n">
        <f aca="false">IF(ISERROR(HLOOKUP($C45-W$2,$E$2:$AT$4,2)),0,HLOOKUP($C45-W$2,$E$2:$AT$4,2))*HLOOKUP(W$2,$E$2:$AT$4,3)</f>
        <v>0</v>
      </c>
      <c r="X45" s="6" t="n">
        <f aca="false">IF(ISERROR(HLOOKUP($C45-X$2,$E$2:$AT$4,2)),0,HLOOKUP($C45-X$2,$E$2:$AT$4,2))*HLOOKUP(X$2,$E$2:$AT$4,3)</f>
        <v>0</v>
      </c>
      <c r="Y45" s="6" t="n">
        <f aca="false">IF(ISERROR(HLOOKUP($C45-Y$2,$E$2:$AT$4,2)),0,HLOOKUP($C45-Y$2,$E$2:$AT$4,2))*HLOOKUP(Y$2,$E$2:$AT$4,3)</f>
        <v>0</v>
      </c>
      <c r="Z45" s="6" t="n">
        <f aca="false">IF(ISERROR(HLOOKUP($C45-Z$2,$E$2:$AT$4,2)),0,HLOOKUP($C45-Z$2,$E$2:$AT$4,2))*HLOOKUP(Z$2,$E$2:$AT$4,3)</f>
        <v>0</v>
      </c>
      <c r="AA45" s="6" t="n">
        <f aca="false">IF(ISERROR(HLOOKUP($C45-AA$2,$E$2:$AT$4,2)),0,HLOOKUP($C45-AA$2,$E$2:$AT$4,2))*HLOOKUP(AA$2,$E$2:$AT$4,3)</f>
        <v>0</v>
      </c>
      <c r="AB45" s="6" t="n">
        <f aca="false">IF(ISERROR(HLOOKUP($C45-AB$2,$E$2:$AT$4,2)),0,HLOOKUP($C45-AB$2,$E$2:$AT$4,2))*HLOOKUP(AB$2,$E$2:$AT$4,3)</f>
        <v>0</v>
      </c>
      <c r="AC45" s="6" t="n">
        <f aca="false">IF(ISERROR(HLOOKUP($C45-AC$2,$E$2:$AT$4,2)),0,HLOOKUP($C45-AC$2,$E$2:$AT$4,2))*HLOOKUP(AC$2,$E$2:$AT$4,3)</f>
        <v>0</v>
      </c>
      <c r="AD45" s="6" t="n">
        <f aca="false">IF(ISERROR(HLOOKUP($C45-AD$2,$E$2:$AT$4,2)),0,HLOOKUP($C45-AD$2,$E$2:$AT$4,2))*HLOOKUP(AD$2,$E$2:$AT$4,3)</f>
        <v>0</v>
      </c>
      <c r="AE45" s="6" t="n">
        <f aca="false">IF(ISERROR(HLOOKUP($C45-AE$2,$E$2:$AT$4,2)),0,HLOOKUP($C45-AE$2,$E$2:$AT$4,2))*HLOOKUP(AE$2,$E$2:$AT$4,3)</f>
        <v>0</v>
      </c>
      <c r="AF45" s="6" t="n">
        <f aca="false">IF(ISERROR(HLOOKUP($C45-AF$2,$E$2:$AT$4,2)),0,HLOOKUP($C45-AF$2,$E$2:$AT$4,2))*HLOOKUP(AF$2,$E$2:$AT$4,3)</f>
        <v>0</v>
      </c>
      <c r="AG45" s="6" t="n">
        <f aca="false">IF(ISERROR(HLOOKUP($C45-AG$2,$E$2:$AT$4,2)),0,HLOOKUP($C45-AG$2,$E$2:$AT$4,2))*HLOOKUP(AG$2,$E$2:$AT$4,3)</f>
        <v>0</v>
      </c>
      <c r="AH45" s="6" t="n">
        <f aca="false">IF(ISERROR(HLOOKUP($C45-AH$2,$E$2:$AT$4,2)),0,HLOOKUP($C45-AH$2,$E$2:$AT$4,2))*HLOOKUP(AH$2,$E$2:$AT$4,3)</f>
        <v>0</v>
      </c>
      <c r="AI45" s="6" t="n">
        <f aca="false">IF(ISERROR(HLOOKUP($C45-AI$2,$E$2:$AT$4,2)),0,HLOOKUP($C45-AI$2,$E$2:$AT$4,2))*HLOOKUP(AI$2,$E$2:$AT$4,3)</f>
        <v>0</v>
      </c>
      <c r="AJ45" s="6" t="n">
        <f aca="false">IF(ISERROR(HLOOKUP($C45-AJ$2,$E$2:$AT$4,2)),0,HLOOKUP($C45-AJ$2,$E$2:$AT$4,2))*HLOOKUP(AJ$2,$E$2:$AT$4,3)</f>
        <v>0</v>
      </c>
      <c r="AK45" s="6" t="n">
        <f aca="false">IF(ISERROR(HLOOKUP($C45-AK$2,$E$2:$AT$4,2)),0,HLOOKUP($C45-AK$2,$E$2:$AT$4,2))*HLOOKUP(AK$2,$E$2:$AT$4,3)</f>
        <v>0</v>
      </c>
      <c r="AL45" s="6" t="n">
        <f aca="false">IF(ISERROR(HLOOKUP($C45-AL$2,$E$2:$AT$4,2)),0,HLOOKUP($C45-AL$2,$E$2:$AT$4,2))*HLOOKUP(AL$2,$E$2:$AT$4,3)</f>
        <v>0</v>
      </c>
      <c r="AM45" s="6" t="n">
        <f aca="false">IF(ISERROR(HLOOKUP($C45-AM$2,$E$2:$AT$4,2)),0,HLOOKUP($C45-AM$2,$E$2:$AT$4,2))*HLOOKUP(AM$2,$E$2:$AT$4,3)</f>
        <v>0</v>
      </c>
      <c r="AN45" s="6" t="n">
        <f aca="false">IF(ISERROR(HLOOKUP($C45-AN$2,$E$2:$AT$4,2)),0,HLOOKUP($C45-AN$2,$E$2:$AT$4,2))*HLOOKUP(AN$2,$E$2:$AT$4,3)</f>
        <v>0</v>
      </c>
      <c r="AO45" s="6" t="n">
        <f aca="false">IF(ISERROR(HLOOKUP($C45-AO$2,$E$2:$AT$4,2)),0,HLOOKUP($C45-AO$2,$E$2:$AT$4,2))*HLOOKUP(AO$2,$E$2:$AT$4,3)</f>
        <v>0</v>
      </c>
      <c r="AP45" s="6" t="n">
        <f aca="false">IF(ISERROR(HLOOKUP($C45-AP$2,$E$2:$AT$4,2)),0,HLOOKUP($C45-AP$2,$E$2:$AT$4,2))*HLOOKUP(AP$2,$E$2:$AT$4,3)</f>
        <v>0</v>
      </c>
      <c r="AQ45" s="6" t="n">
        <f aca="false">IF(ISERROR(HLOOKUP($C45-AQ$2,$E$2:$AT$4,2)),0,HLOOKUP($C45-AQ$2,$E$2:$AT$4,2))*HLOOKUP(AQ$2,$E$2:$AT$4,3)</f>
        <v>0</v>
      </c>
      <c r="AR45" s="6" t="n">
        <f aca="false">IF(ISERROR(HLOOKUP($C45-AR$2,$E$2:$AT$4,2)),0,HLOOKUP($C45-AR$2,$E$2:$AT$4,2))*HLOOKUP(AR$2,$E$2:$AT$4,3)</f>
        <v>0</v>
      </c>
      <c r="AS45" s="6" t="n">
        <f aca="false">IF(ISERROR(HLOOKUP($C45-AS$2,$E$2:$AT$4,2)),0,HLOOKUP($C45-AS$2,$E$2:$AT$4,2))*HLOOKUP(AS$2,$E$2:$AT$4,3)</f>
        <v>0</v>
      </c>
      <c r="AT45" s="6" t="n">
        <f aca="false">IF(ISERROR(HLOOKUP($C45-AT$2,$E$2:$AT$4,2)),0,HLOOKUP($C45-AT$2,$E$2:$AT$4,2))*HLOOKUP(AT$2,$E$2:$AT$4,3)</f>
        <v>0</v>
      </c>
      <c r="AV45" s="6" t="n">
        <f aca="false">IF(C45&lt;param!$B$7,D45,0)</f>
        <v>0.0075</v>
      </c>
    </row>
    <row r="46" customFormat="false" ht="12.75" hidden="false" customHeight="false" outlineLevel="0" collapsed="false">
      <c r="C46" s="5" t="n">
        <f aca="false">param!C46</f>
        <v>185</v>
      </c>
      <c r="D46" s="1" t="n">
        <f aca="false">SUM(E46:AT46)</f>
        <v>0.00535714285714286</v>
      </c>
      <c r="E46" s="6" t="n">
        <f aca="false">IF(ISERROR(HLOOKUP($C46-E$2,$E$2:$AT$4,2)),0,HLOOKUP($C46-E$2,$E$2:$AT$4,2))*HLOOKUP(E$2,$E$2:$AT$4,3)</f>
        <v>0</v>
      </c>
      <c r="F46" s="6" t="n">
        <f aca="false">IF(ISERROR(HLOOKUP($C46-F$2,$E$2:$AT$4,2)),0,HLOOKUP($C46-F$2,$E$2:$AT$4,2))*HLOOKUP(F$2,$E$2:$AT$4,3)</f>
        <v>0</v>
      </c>
      <c r="G46" s="6" t="n">
        <f aca="false">IF(ISERROR(HLOOKUP($C46-G$2,$E$2:$AT$4,2)),0,HLOOKUP($C46-G$2,$E$2:$AT$4,2))*HLOOKUP(G$2,$E$2:$AT$4,3)</f>
        <v>0</v>
      </c>
      <c r="H46" s="6" t="n">
        <f aca="false">IF(ISERROR(HLOOKUP($C46-H$2,$E$2:$AT$4,2)),0,HLOOKUP($C46-H$2,$E$2:$AT$4,2))*HLOOKUP(H$2,$E$2:$AT$4,3)</f>
        <v>0</v>
      </c>
      <c r="I46" s="6" t="n">
        <f aca="false">IF(ISERROR(HLOOKUP($C46-I$2,$E$2:$AT$4,2)),0,HLOOKUP($C46-I$2,$E$2:$AT$4,2))*HLOOKUP(I$2,$E$2:$AT$4,3)</f>
        <v>0</v>
      </c>
      <c r="J46" s="6" t="n">
        <f aca="false">IF(ISERROR(HLOOKUP($C46-J$2,$E$2:$AT$4,2)),0,HLOOKUP($C46-J$2,$E$2:$AT$4,2))*HLOOKUP(J$2,$E$2:$AT$4,3)</f>
        <v>0</v>
      </c>
      <c r="K46" s="6" t="n">
        <f aca="false">IF(ISERROR(HLOOKUP($C46-K$2,$E$2:$AT$4,2)),0,HLOOKUP($C46-K$2,$E$2:$AT$4,2))*HLOOKUP(K$2,$E$2:$AT$4,3)</f>
        <v>0</v>
      </c>
      <c r="L46" s="6" t="n">
        <f aca="false">IF(ISERROR(HLOOKUP($C46-L$2,$E$2:$AT$4,2)),0,HLOOKUP($C46-L$2,$E$2:$AT$4,2))*HLOOKUP(L$2,$E$2:$AT$4,3)</f>
        <v>0</v>
      </c>
      <c r="M46" s="6" t="n">
        <f aca="false">IF(ISERROR(HLOOKUP($C46-M$2,$E$2:$AT$4,2)),0,HLOOKUP($C46-M$2,$E$2:$AT$4,2))*HLOOKUP(M$2,$E$2:$AT$4,3)</f>
        <v>0</v>
      </c>
      <c r="N46" s="6" t="n">
        <f aca="false">IF(ISERROR(HLOOKUP($C46-N$2,$E$2:$AT$4,2)),0,HLOOKUP($C46-N$2,$E$2:$AT$4,2))*HLOOKUP(N$2,$E$2:$AT$4,3)</f>
        <v>0.000357142857142857</v>
      </c>
      <c r="O46" s="6" t="n">
        <f aca="false">IF(ISERROR(HLOOKUP($C46-O$2,$E$2:$AT$4,2)),0,HLOOKUP($C46-O$2,$E$2:$AT$4,2))*HLOOKUP(O$2,$E$2:$AT$4,3)</f>
        <v>0.000714285714285714</v>
      </c>
      <c r="P46" s="6" t="n">
        <f aca="false">IF(ISERROR(HLOOKUP($C46-P$2,$E$2:$AT$4,2)),0,HLOOKUP($C46-P$2,$E$2:$AT$4,2))*HLOOKUP(P$2,$E$2:$AT$4,3)</f>
        <v>0.00107142857142857</v>
      </c>
      <c r="Q46" s="6" t="n">
        <f aca="false">IF(ISERROR(HLOOKUP($C46-Q$2,$E$2:$AT$4,2)),0,HLOOKUP($C46-Q$2,$E$2:$AT$4,2))*HLOOKUP(Q$2,$E$2:$AT$4,3)</f>
        <v>0.00142857142857143</v>
      </c>
      <c r="R46" s="6" t="n">
        <f aca="false">IF(ISERROR(HLOOKUP($C46-R$2,$E$2:$AT$4,2)),0,HLOOKUP($C46-R$2,$E$2:$AT$4,2))*HLOOKUP(R$2,$E$2:$AT$4,3)</f>
        <v>0.00178571428571429</v>
      </c>
      <c r="S46" s="6" t="n">
        <f aca="false">IF(ISERROR(HLOOKUP($C46-S$2,$E$2:$AT$4,2)),0,HLOOKUP($C46-S$2,$E$2:$AT$4,2))*HLOOKUP(S$2,$E$2:$AT$4,3)</f>
        <v>0</v>
      </c>
      <c r="T46" s="6" t="n">
        <f aca="false">IF(ISERROR(HLOOKUP($C46-T$2,$E$2:$AT$4,2)),0,HLOOKUP($C46-T$2,$E$2:$AT$4,2))*HLOOKUP(T$2,$E$2:$AT$4,3)</f>
        <v>0</v>
      </c>
      <c r="U46" s="6" t="n">
        <f aca="false">IF(ISERROR(HLOOKUP($C46-U$2,$E$2:$AT$4,2)),0,HLOOKUP($C46-U$2,$E$2:$AT$4,2))*HLOOKUP(U$2,$E$2:$AT$4,3)</f>
        <v>0</v>
      </c>
      <c r="V46" s="6" t="n">
        <f aca="false">IF(ISERROR(HLOOKUP($C46-V$2,$E$2:$AT$4,2)),0,HLOOKUP($C46-V$2,$E$2:$AT$4,2))*HLOOKUP(V$2,$E$2:$AT$4,3)</f>
        <v>0</v>
      </c>
      <c r="W46" s="6" t="n">
        <f aca="false">IF(ISERROR(HLOOKUP($C46-W$2,$E$2:$AT$4,2)),0,HLOOKUP($C46-W$2,$E$2:$AT$4,2))*HLOOKUP(W$2,$E$2:$AT$4,3)</f>
        <v>0</v>
      </c>
      <c r="X46" s="6" t="n">
        <f aca="false">IF(ISERROR(HLOOKUP($C46-X$2,$E$2:$AT$4,2)),0,HLOOKUP($C46-X$2,$E$2:$AT$4,2))*HLOOKUP(X$2,$E$2:$AT$4,3)</f>
        <v>0</v>
      </c>
      <c r="Y46" s="6" t="n">
        <f aca="false">IF(ISERROR(HLOOKUP($C46-Y$2,$E$2:$AT$4,2)),0,HLOOKUP($C46-Y$2,$E$2:$AT$4,2))*HLOOKUP(Y$2,$E$2:$AT$4,3)</f>
        <v>0</v>
      </c>
      <c r="Z46" s="6" t="n">
        <f aca="false">IF(ISERROR(HLOOKUP($C46-Z$2,$E$2:$AT$4,2)),0,HLOOKUP($C46-Z$2,$E$2:$AT$4,2))*HLOOKUP(Z$2,$E$2:$AT$4,3)</f>
        <v>0</v>
      </c>
      <c r="AA46" s="6" t="n">
        <f aca="false">IF(ISERROR(HLOOKUP($C46-AA$2,$E$2:$AT$4,2)),0,HLOOKUP($C46-AA$2,$E$2:$AT$4,2))*HLOOKUP(AA$2,$E$2:$AT$4,3)</f>
        <v>0</v>
      </c>
      <c r="AB46" s="6" t="n">
        <f aca="false">IF(ISERROR(HLOOKUP($C46-AB$2,$E$2:$AT$4,2)),0,HLOOKUP($C46-AB$2,$E$2:$AT$4,2))*HLOOKUP(AB$2,$E$2:$AT$4,3)</f>
        <v>0</v>
      </c>
      <c r="AC46" s="6" t="n">
        <f aca="false">IF(ISERROR(HLOOKUP($C46-AC$2,$E$2:$AT$4,2)),0,HLOOKUP($C46-AC$2,$E$2:$AT$4,2))*HLOOKUP(AC$2,$E$2:$AT$4,3)</f>
        <v>0</v>
      </c>
      <c r="AD46" s="6" t="n">
        <f aca="false">IF(ISERROR(HLOOKUP($C46-AD$2,$E$2:$AT$4,2)),0,HLOOKUP($C46-AD$2,$E$2:$AT$4,2))*HLOOKUP(AD$2,$E$2:$AT$4,3)</f>
        <v>0</v>
      </c>
      <c r="AE46" s="6" t="n">
        <f aca="false">IF(ISERROR(HLOOKUP($C46-AE$2,$E$2:$AT$4,2)),0,HLOOKUP($C46-AE$2,$E$2:$AT$4,2))*HLOOKUP(AE$2,$E$2:$AT$4,3)</f>
        <v>0</v>
      </c>
      <c r="AF46" s="6" t="n">
        <f aca="false">IF(ISERROR(HLOOKUP($C46-AF$2,$E$2:$AT$4,2)),0,HLOOKUP($C46-AF$2,$E$2:$AT$4,2))*HLOOKUP(AF$2,$E$2:$AT$4,3)</f>
        <v>0</v>
      </c>
      <c r="AG46" s="6" t="n">
        <f aca="false">IF(ISERROR(HLOOKUP($C46-AG$2,$E$2:$AT$4,2)),0,HLOOKUP($C46-AG$2,$E$2:$AT$4,2))*HLOOKUP(AG$2,$E$2:$AT$4,3)</f>
        <v>0</v>
      </c>
      <c r="AH46" s="6" t="n">
        <f aca="false">IF(ISERROR(HLOOKUP($C46-AH$2,$E$2:$AT$4,2)),0,HLOOKUP($C46-AH$2,$E$2:$AT$4,2))*HLOOKUP(AH$2,$E$2:$AT$4,3)</f>
        <v>0</v>
      </c>
      <c r="AI46" s="6" t="n">
        <f aca="false">IF(ISERROR(HLOOKUP($C46-AI$2,$E$2:$AT$4,2)),0,HLOOKUP($C46-AI$2,$E$2:$AT$4,2))*HLOOKUP(AI$2,$E$2:$AT$4,3)</f>
        <v>0</v>
      </c>
      <c r="AJ46" s="6" t="n">
        <f aca="false">IF(ISERROR(HLOOKUP($C46-AJ$2,$E$2:$AT$4,2)),0,HLOOKUP($C46-AJ$2,$E$2:$AT$4,2))*HLOOKUP(AJ$2,$E$2:$AT$4,3)</f>
        <v>0</v>
      </c>
      <c r="AK46" s="6" t="n">
        <f aca="false">IF(ISERROR(HLOOKUP($C46-AK$2,$E$2:$AT$4,2)),0,HLOOKUP($C46-AK$2,$E$2:$AT$4,2))*HLOOKUP(AK$2,$E$2:$AT$4,3)</f>
        <v>0</v>
      </c>
      <c r="AL46" s="6" t="n">
        <f aca="false">IF(ISERROR(HLOOKUP($C46-AL$2,$E$2:$AT$4,2)),0,HLOOKUP($C46-AL$2,$E$2:$AT$4,2))*HLOOKUP(AL$2,$E$2:$AT$4,3)</f>
        <v>0</v>
      </c>
      <c r="AM46" s="6" t="n">
        <f aca="false">IF(ISERROR(HLOOKUP($C46-AM$2,$E$2:$AT$4,2)),0,HLOOKUP($C46-AM$2,$E$2:$AT$4,2))*HLOOKUP(AM$2,$E$2:$AT$4,3)</f>
        <v>0</v>
      </c>
      <c r="AN46" s="6" t="n">
        <f aca="false">IF(ISERROR(HLOOKUP($C46-AN$2,$E$2:$AT$4,2)),0,HLOOKUP($C46-AN$2,$E$2:$AT$4,2))*HLOOKUP(AN$2,$E$2:$AT$4,3)</f>
        <v>0</v>
      </c>
      <c r="AO46" s="6" t="n">
        <f aca="false">IF(ISERROR(HLOOKUP($C46-AO$2,$E$2:$AT$4,2)),0,HLOOKUP($C46-AO$2,$E$2:$AT$4,2))*HLOOKUP(AO$2,$E$2:$AT$4,3)</f>
        <v>0</v>
      </c>
      <c r="AP46" s="6" t="n">
        <f aca="false">IF(ISERROR(HLOOKUP($C46-AP$2,$E$2:$AT$4,2)),0,HLOOKUP($C46-AP$2,$E$2:$AT$4,2))*HLOOKUP(AP$2,$E$2:$AT$4,3)</f>
        <v>0</v>
      </c>
      <c r="AQ46" s="6" t="n">
        <f aca="false">IF(ISERROR(HLOOKUP($C46-AQ$2,$E$2:$AT$4,2)),0,HLOOKUP($C46-AQ$2,$E$2:$AT$4,2))*HLOOKUP(AQ$2,$E$2:$AT$4,3)</f>
        <v>0</v>
      </c>
      <c r="AR46" s="6" t="n">
        <f aca="false">IF(ISERROR(HLOOKUP($C46-AR$2,$E$2:$AT$4,2)),0,HLOOKUP($C46-AR$2,$E$2:$AT$4,2))*HLOOKUP(AR$2,$E$2:$AT$4,3)</f>
        <v>0</v>
      </c>
      <c r="AS46" s="6" t="n">
        <f aca="false">IF(ISERROR(HLOOKUP($C46-AS$2,$E$2:$AT$4,2)),0,HLOOKUP($C46-AS$2,$E$2:$AT$4,2))*HLOOKUP(AS$2,$E$2:$AT$4,3)</f>
        <v>0</v>
      </c>
      <c r="AT46" s="6" t="n">
        <f aca="false">IF(ISERROR(HLOOKUP($C46-AT$2,$E$2:$AT$4,2)),0,HLOOKUP($C46-AT$2,$E$2:$AT$4,2))*HLOOKUP(AT$2,$E$2:$AT$4,3)</f>
        <v>0</v>
      </c>
      <c r="AV46" s="6" t="n">
        <f aca="false">IF(C46&lt;param!$B$7,D46,0)</f>
        <v>0.00535714285714286</v>
      </c>
    </row>
    <row r="47" customFormat="false" ht="12.75" hidden="false" customHeight="false" outlineLevel="0" collapsed="false">
      <c r="C47" s="5" t="n">
        <f aca="false">param!C47</f>
        <v>190</v>
      </c>
      <c r="D47" s="1" t="n">
        <f aca="false">SUM(E47:AT47)</f>
        <v>0.00357142857142857</v>
      </c>
      <c r="E47" s="6" t="n">
        <f aca="false">IF(ISERROR(HLOOKUP($C47-E$2,$E$2:$AT$4,2)),0,HLOOKUP($C47-E$2,$E$2:$AT$4,2))*HLOOKUP(E$2,$E$2:$AT$4,3)</f>
        <v>0</v>
      </c>
      <c r="F47" s="6" t="n">
        <f aca="false">IF(ISERROR(HLOOKUP($C47-F$2,$E$2:$AT$4,2)),0,HLOOKUP($C47-F$2,$E$2:$AT$4,2))*HLOOKUP(F$2,$E$2:$AT$4,3)</f>
        <v>0</v>
      </c>
      <c r="G47" s="6" t="n">
        <f aca="false">IF(ISERROR(HLOOKUP($C47-G$2,$E$2:$AT$4,2)),0,HLOOKUP($C47-G$2,$E$2:$AT$4,2))*HLOOKUP(G$2,$E$2:$AT$4,3)</f>
        <v>0</v>
      </c>
      <c r="H47" s="6" t="n">
        <f aca="false">IF(ISERROR(HLOOKUP($C47-H$2,$E$2:$AT$4,2)),0,HLOOKUP($C47-H$2,$E$2:$AT$4,2))*HLOOKUP(H$2,$E$2:$AT$4,3)</f>
        <v>0</v>
      </c>
      <c r="I47" s="6" t="n">
        <f aca="false">IF(ISERROR(HLOOKUP($C47-I$2,$E$2:$AT$4,2)),0,HLOOKUP($C47-I$2,$E$2:$AT$4,2))*HLOOKUP(I$2,$E$2:$AT$4,3)</f>
        <v>0</v>
      </c>
      <c r="J47" s="6" t="n">
        <f aca="false">IF(ISERROR(HLOOKUP($C47-J$2,$E$2:$AT$4,2)),0,HLOOKUP($C47-J$2,$E$2:$AT$4,2))*HLOOKUP(J$2,$E$2:$AT$4,3)</f>
        <v>0</v>
      </c>
      <c r="K47" s="6" t="n">
        <f aca="false">IF(ISERROR(HLOOKUP($C47-K$2,$E$2:$AT$4,2)),0,HLOOKUP($C47-K$2,$E$2:$AT$4,2))*HLOOKUP(K$2,$E$2:$AT$4,3)</f>
        <v>0</v>
      </c>
      <c r="L47" s="6" t="n">
        <f aca="false">IF(ISERROR(HLOOKUP($C47-L$2,$E$2:$AT$4,2)),0,HLOOKUP($C47-L$2,$E$2:$AT$4,2))*HLOOKUP(L$2,$E$2:$AT$4,3)</f>
        <v>0</v>
      </c>
      <c r="M47" s="6" t="n">
        <f aca="false">IF(ISERROR(HLOOKUP($C47-M$2,$E$2:$AT$4,2)),0,HLOOKUP($C47-M$2,$E$2:$AT$4,2))*HLOOKUP(M$2,$E$2:$AT$4,3)</f>
        <v>0</v>
      </c>
      <c r="N47" s="6" t="n">
        <f aca="false">IF(ISERROR(HLOOKUP($C47-N$2,$E$2:$AT$4,2)),0,HLOOKUP($C47-N$2,$E$2:$AT$4,2))*HLOOKUP(N$2,$E$2:$AT$4,3)</f>
        <v>0</v>
      </c>
      <c r="O47" s="6" t="n">
        <f aca="false">IF(ISERROR(HLOOKUP($C47-O$2,$E$2:$AT$4,2)),0,HLOOKUP($C47-O$2,$E$2:$AT$4,2))*HLOOKUP(O$2,$E$2:$AT$4,3)</f>
        <v>0.000357142857142857</v>
      </c>
      <c r="P47" s="6" t="n">
        <f aca="false">IF(ISERROR(HLOOKUP($C47-P$2,$E$2:$AT$4,2)),0,HLOOKUP($C47-P$2,$E$2:$AT$4,2))*HLOOKUP(P$2,$E$2:$AT$4,3)</f>
        <v>0.000714285714285714</v>
      </c>
      <c r="Q47" s="6" t="n">
        <f aca="false">IF(ISERROR(HLOOKUP($C47-Q$2,$E$2:$AT$4,2)),0,HLOOKUP($C47-Q$2,$E$2:$AT$4,2))*HLOOKUP(Q$2,$E$2:$AT$4,3)</f>
        <v>0.00107142857142857</v>
      </c>
      <c r="R47" s="6" t="n">
        <f aca="false">IF(ISERROR(HLOOKUP($C47-R$2,$E$2:$AT$4,2)),0,HLOOKUP($C47-R$2,$E$2:$AT$4,2))*HLOOKUP(R$2,$E$2:$AT$4,3)</f>
        <v>0.00142857142857143</v>
      </c>
      <c r="S47" s="6" t="n">
        <f aca="false">IF(ISERROR(HLOOKUP($C47-S$2,$E$2:$AT$4,2)),0,HLOOKUP($C47-S$2,$E$2:$AT$4,2))*HLOOKUP(S$2,$E$2:$AT$4,3)</f>
        <v>0</v>
      </c>
      <c r="T47" s="6" t="n">
        <f aca="false">IF(ISERROR(HLOOKUP($C47-T$2,$E$2:$AT$4,2)),0,HLOOKUP($C47-T$2,$E$2:$AT$4,2))*HLOOKUP(T$2,$E$2:$AT$4,3)</f>
        <v>0</v>
      </c>
      <c r="U47" s="6" t="n">
        <f aca="false">IF(ISERROR(HLOOKUP($C47-U$2,$E$2:$AT$4,2)),0,HLOOKUP($C47-U$2,$E$2:$AT$4,2))*HLOOKUP(U$2,$E$2:$AT$4,3)</f>
        <v>0</v>
      </c>
      <c r="V47" s="6" t="n">
        <f aca="false">IF(ISERROR(HLOOKUP($C47-V$2,$E$2:$AT$4,2)),0,HLOOKUP($C47-V$2,$E$2:$AT$4,2))*HLOOKUP(V$2,$E$2:$AT$4,3)</f>
        <v>0</v>
      </c>
      <c r="W47" s="6" t="n">
        <f aca="false">IF(ISERROR(HLOOKUP($C47-W$2,$E$2:$AT$4,2)),0,HLOOKUP($C47-W$2,$E$2:$AT$4,2))*HLOOKUP(W$2,$E$2:$AT$4,3)</f>
        <v>0</v>
      </c>
      <c r="X47" s="6" t="n">
        <f aca="false">IF(ISERROR(HLOOKUP($C47-X$2,$E$2:$AT$4,2)),0,HLOOKUP($C47-X$2,$E$2:$AT$4,2))*HLOOKUP(X$2,$E$2:$AT$4,3)</f>
        <v>0</v>
      </c>
      <c r="Y47" s="6" t="n">
        <f aca="false">IF(ISERROR(HLOOKUP($C47-Y$2,$E$2:$AT$4,2)),0,HLOOKUP($C47-Y$2,$E$2:$AT$4,2))*HLOOKUP(Y$2,$E$2:$AT$4,3)</f>
        <v>0</v>
      </c>
      <c r="Z47" s="6" t="n">
        <f aca="false">IF(ISERROR(HLOOKUP($C47-Z$2,$E$2:$AT$4,2)),0,HLOOKUP($C47-Z$2,$E$2:$AT$4,2))*HLOOKUP(Z$2,$E$2:$AT$4,3)</f>
        <v>0</v>
      </c>
      <c r="AA47" s="6" t="n">
        <f aca="false">IF(ISERROR(HLOOKUP($C47-AA$2,$E$2:$AT$4,2)),0,HLOOKUP($C47-AA$2,$E$2:$AT$4,2))*HLOOKUP(AA$2,$E$2:$AT$4,3)</f>
        <v>0</v>
      </c>
      <c r="AB47" s="6" t="n">
        <f aca="false">IF(ISERROR(HLOOKUP($C47-AB$2,$E$2:$AT$4,2)),0,HLOOKUP($C47-AB$2,$E$2:$AT$4,2))*HLOOKUP(AB$2,$E$2:$AT$4,3)</f>
        <v>0</v>
      </c>
      <c r="AC47" s="6" t="n">
        <f aca="false">IF(ISERROR(HLOOKUP($C47-AC$2,$E$2:$AT$4,2)),0,HLOOKUP($C47-AC$2,$E$2:$AT$4,2))*HLOOKUP(AC$2,$E$2:$AT$4,3)</f>
        <v>0</v>
      </c>
      <c r="AD47" s="6" t="n">
        <f aca="false">IF(ISERROR(HLOOKUP($C47-AD$2,$E$2:$AT$4,2)),0,HLOOKUP($C47-AD$2,$E$2:$AT$4,2))*HLOOKUP(AD$2,$E$2:$AT$4,3)</f>
        <v>0</v>
      </c>
      <c r="AE47" s="6" t="n">
        <f aca="false">IF(ISERROR(HLOOKUP($C47-AE$2,$E$2:$AT$4,2)),0,HLOOKUP($C47-AE$2,$E$2:$AT$4,2))*HLOOKUP(AE$2,$E$2:$AT$4,3)</f>
        <v>0</v>
      </c>
      <c r="AF47" s="6" t="n">
        <f aca="false">IF(ISERROR(HLOOKUP($C47-AF$2,$E$2:$AT$4,2)),0,HLOOKUP($C47-AF$2,$E$2:$AT$4,2))*HLOOKUP(AF$2,$E$2:$AT$4,3)</f>
        <v>0</v>
      </c>
      <c r="AG47" s="6" t="n">
        <f aca="false">IF(ISERROR(HLOOKUP($C47-AG$2,$E$2:$AT$4,2)),0,HLOOKUP($C47-AG$2,$E$2:$AT$4,2))*HLOOKUP(AG$2,$E$2:$AT$4,3)</f>
        <v>0</v>
      </c>
      <c r="AH47" s="6" t="n">
        <f aca="false">IF(ISERROR(HLOOKUP($C47-AH$2,$E$2:$AT$4,2)),0,HLOOKUP($C47-AH$2,$E$2:$AT$4,2))*HLOOKUP(AH$2,$E$2:$AT$4,3)</f>
        <v>0</v>
      </c>
      <c r="AI47" s="6" t="n">
        <f aca="false">IF(ISERROR(HLOOKUP($C47-AI$2,$E$2:$AT$4,2)),0,HLOOKUP($C47-AI$2,$E$2:$AT$4,2))*HLOOKUP(AI$2,$E$2:$AT$4,3)</f>
        <v>0</v>
      </c>
      <c r="AJ47" s="6" t="n">
        <f aca="false">IF(ISERROR(HLOOKUP($C47-AJ$2,$E$2:$AT$4,2)),0,HLOOKUP($C47-AJ$2,$E$2:$AT$4,2))*HLOOKUP(AJ$2,$E$2:$AT$4,3)</f>
        <v>0</v>
      </c>
      <c r="AK47" s="6" t="n">
        <f aca="false">IF(ISERROR(HLOOKUP($C47-AK$2,$E$2:$AT$4,2)),0,HLOOKUP($C47-AK$2,$E$2:$AT$4,2))*HLOOKUP(AK$2,$E$2:$AT$4,3)</f>
        <v>0</v>
      </c>
      <c r="AL47" s="6" t="n">
        <f aca="false">IF(ISERROR(HLOOKUP($C47-AL$2,$E$2:$AT$4,2)),0,HLOOKUP($C47-AL$2,$E$2:$AT$4,2))*HLOOKUP(AL$2,$E$2:$AT$4,3)</f>
        <v>0</v>
      </c>
      <c r="AM47" s="6" t="n">
        <f aca="false">IF(ISERROR(HLOOKUP($C47-AM$2,$E$2:$AT$4,2)),0,HLOOKUP($C47-AM$2,$E$2:$AT$4,2))*HLOOKUP(AM$2,$E$2:$AT$4,3)</f>
        <v>0</v>
      </c>
      <c r="AN47" s="6" t="n">
        <f aca="false">IF(ISERROR(HLOOKUP($C47-AN$2,$E$2:$AT$4,2)),0,HLOOKUP($C47-AN$2,$E$2:$AT$4,2))*HLOOKUP(AN$2,$E$2:$AT$4,3)</f>
        <v>0</v>
      </c>
      <c r="AO47" s="6" t="n">
        <f aca="false">IF(ISERROR(HLOOKUP($C47-AO$2,$E$2:$AT$4,2)),0,HLOOKUP($C47-AO$2,$E$2:$AT$4,2))*HLOOKUP(AO$2,$E$2:$AT$4,3)</f>
        <v>0</v>
      </c>
      <c r="AP47" s="6" t="n">
        <f aca="false">IF(ISERROR(HLOOKUP($C47-AP$2,$E$2:$AT$4,2)),0,HLOOKUP($C47-AP$2,$E$2:$AT$4,2))*HLOOKUP(AP$2,$E$2:$AT$4,3)</f>
        <v>0</v>
      </c>
      <c r="AQ47" s="6" t="n">
        <f aca="false">IF(ISERROR(HLOOKUP($C47-AQ$2,$E$2:$AT$4,2)),0,HLOOKUP($C47-AQ$2,$E$2:$AT$4,2))*HLOOKUP(AQ$2,$E$2:$AT$4,3)</f>
        <v>0</v>
      </c>
      <c r="AR47" s="6" t="n">
        <f aca="false">IF(ISERROR(HLOOKUP($C47-AR$2,$E$2:$AT$4,2)),0,HLOOKUP($C47-AR$2,$E$2:$AT$4,2))*HLOOKUP(AR$2,$E$2:$AT$4,3)</f>
        <v>0</v>
      </c>
      <c r="AS47" s="6" t="n">
        <f aca="false">IF(ISERROR(HLOOKUP($C47-AS$2,$E$2:$AT$4,2)),0,HLOOKUP($C47-AS$2,$E$2:$AT$4,2))*HLOOKUP(AS$2,$E$2:$AT$4,3)</f>
        <v>0</v>
      </c>
      <c r="AT47" s="6" t="n">
        <f aca="false">IF(ISERROR(HLOOKUP($C47-AT$2,$E$2:$AT$4,2)),0,HLOOKUP($C47-AT$2,$E$2:$AT$4,2))*HLOOKUP(AT$2,$E$2:$AT$4,3)</f>
        <v>0</v>
      </c>
      <c r="AV47" s="6" t="n">
        <f aca="false">IF(C47&lt;param!$B$7,D47,0)</f>
        <v>0.00357142857142857</v>
      </c>
    </row>
    <row r="48" customFormat="false" ht="12.75" hidden="false" customHeight="false" outlineLevel="0" collapsed="false">
      <c r="C48" s="5" t="n">
        <f aca="false">param!C48</f>
        <v>195</v>
      </c>
      <c r="D48" s="1" t="n">
        <f aca="false">SUM(E48:AT48)</f>
        <v>0.00214285714285714</v>
      </c>
      <c r="E48" s="6" t="n">
        <f aca="false">IF(ISERROR(HLOOKUP($C48-E$2,$E$2:$AT$4,2)),0,HLOOKUP($C48-E$2,$E$2:$AT$4,2))*HLOOKUP(E$2,$E$2:$AT$4,3)</f>
        <v>0</v>
      </c>
      <c r="F48" s="6" t="n">
        <f aca="false">IF(ISERROR(HLOOKUP($C48-F$2,$E$2:$AT$4,2)),0,HLOOKUP($C48-F$2,$E$2:$AT$4,2))*HLOOKUP(F$2,$E$2:$AT$4,3)</f>
        <v>0</v>
      </c>
      <c r="G48" s="6" t="n">
        <f aca="false">IF(ISERROR(HLOOKUP($C48-G$2,$E$2:$AT$4,2)),0,HLOOKUP($C48-G$2,$E$2:$AT$4,2))*HLOOKUP(G$2,$E$2:$AT$4,3)</f>
        <v>0</v>
      </c>
      <c r="H48" s="6" t="n">
        <f aca="false">IF(ISERROR(HLOOKUP($C48-H$2,$E$2:$AT$4,2)),0,HLOOKUP($C48-H$2,$E$2:$AT$4,2))*HLOOKUP(H$2,$E$2:$AT$4,3)</f>
        <v>0</v>
      </c>
      <c r="I48" s="6" t="n">
        <f aca="false">IF(ISERROR(HLOOKUP($C48-I$2,$E$2:$AT$4,2)),0,HLOOKUP($C48-I$2,$E$2:$AT$4,2))*HLOOKUP(I$2,$E$2:$AT$4,3)</f>
        <v>0</v>
      </c>
      <c r="J48" s="6" t="n">
        <f aca="false">IF(ISERROR(HLOOKUP($C48-J$2,$E$2:$AT$4,2)),0,HLOOKUP($C48-J$2,$E$2:$AT$4,2))*HLOOKUP(J$2,$E$2:$AT$4,3)</f>
        <v>0</v>
      </c>
      <c r="K48" s="6" t="n">
        <f aca="false">IF(ISERROR(HLOOKUP($C48-K$2,$E$2:$AT$4,2)),0,HLOOKUP($C48-K$2,$E$2:$AT$4,2))*HLOOKUP(K$2,$E$2:$AT$4,3)</f>
        <v>0</v>
      </c>
      <c r="L48" s="6" t="n">
        <f aca="false">IF(ISERROR(HLOOKUP($C48-L$2,$E$2:$AT$4,2)),0,HLOOKUP($C48-L$2,$E$2:$AT$4,2))*HLOOKUP(L$2,$E$2:$AT$4,3)</f>
        <v>0</v>
      </c>
      <c r="M48" s="6" t="n">
        <f aca="false">IF(ISERROR(HLOOKUP($C48-M$2,$E$2:$AT$4,2)),0,HLOOKUP($C48-M$2,$E$2:$AT$4,2))*HLOOKUP(M$2,$E$2:$AT$4,3)</f>
        <v>0</v>
      </c>
      <c r="N48" s="6" t="n">
        <f aca="false">IF(ISERROR(HLOOKUP($C48-N$2,$E$2:$AT$4,2)),0,HLOOKUP($C48-N$2,$E$2:$AT$4,2))*HLOOKUP(N$2,$E$2:$AT$4,3)</f>
        <v>0</v>
      </c>
      <c r="O48" s="6" t="n">
        <f aca="false">IF(ISERROR(HLOOKUP($C48-O$2,$E$2:$AT$4,2)),0,HLOOKUP($C48-O$2,$E$2:$AT$4,2))*HLOOKUP(O$2,$E$2:$AT$4,3)</f>
        <v>0</v>
      </c>
      <c r="P48" s="6" t="n">
        <f aca="false">IF(ISERROR(HLOOKUP($C48-P$2,$E$2:$AT$4,2)),0,HLOOKUP($C48-P$2,$E$2:$AT$4,2))*HLOOKUP(P$2,$E$2:$AT$4,3)</f>
        <v>0.000357142857142857</v>
      </c>
      <c r="Q48" s="6" t="n">
        <f aca="false">IF(ISERROR(HLOOKUP($C48-Q$2,$E$2:$AT$4,2)),0,HLOOKUP($C48-Q$2,$E$2:$AT$4,2))*HLOOKUP(Q$2,$E$2:$AT$4,3)</f>
        <v>0.000714285714285714</v>
      </c>
      <c r="R48" s="6" t="n">
        <f aca="false">IF(ISERROR(HLOOKUP($C48-R$2,$E$2:$AT$4,2)),0,HLOOKUP($C48-R$2,$E$2:$AT$4,2))*HLOOKUP(R$2,$E$2:$AT$4,3)</f>
        <v>0.00107142857142857</v>
      </c>
      <c r="S48" s="6" t="n">
        <f aca="false">IF(ISERROR(HLOOKUP($C48-S$2,$E$2:$AT$4,2)),0,HLOOKUP($C48-S$2,$E$2:$AT$4,2))*HLOOKUP(S$2,$E$2:$AT$4,3)</f>
        <v>0</v>
      </c>
      <c r="T48" s="6" t="n">
        <f aca="false">IF(ISERROR(HLOOKUP($C48-T$2,$E$2:$AT$4,2)),0,HLOOKUP($C48-T$2,$E$2:$AT$4,2))*HLOOKUP(T$2,$E$2:$AT$4,3)</f>
        <v>0</v>
      </c>
      <c r="U48" s="6" t="n">
        <f aca="false">IF(ISERROR(HLOOKUP($C48-U$2,$E$2:$AT$4,2)),0,HLOOKUP($C48-U$2,$E$2:$AT$4,2))*HLOOKUP(U$2,$E$2:$AT$4,3)</f>
        <v>0</v>
      </c>
      <c r="V48" s="6" t="n">
        <f aca="false">IF(ISERROR(HLOOKUP($C48-V$2,$E$2:$AT$4,2)),0,HLOOKUP($C48-V$2,$E$2:$AT$4,2))*HLOOKUP(V$2,$E$2:$AT$4,3)</f>
        <v>0</v>
      </c>
      <c r="W48" s="6" t="n">
        <f aca="false">IF(ISERROR(HLOOKUP($C48-W$2,$E$2:$AT$4,2)),0,HLOOKUP($C48-W$2,$E$2:$AT$4,2))*HLOOKUP(W$2,$E$2:$AT$4,3)</f>
        <v>0</v>
      </c>
      <c r="X48" s="6" t="n">
        <f aca="false">IF(ISERROR(HLOOKUP($C48-X$2,$E$2:$AT$4,2)),0,HLOOKUP($C48-X$2,$E$2:$AT$4,2))*HLOOKUP(X$2,$E$2:$AT$4,3)</f>
        <v>0</v>
      </c>
      <c r="Y48" s="6" t="n">
        <f aca="false">IF(ISERROR(HLOOKUP($C48-Y$2,$E$2:$AT$4,2)),0,HLOOKUP($C48-Y$2,$E$2:$AT$4,2))*HLOOKUP(Y$2,$E$2:$AT$4,3)</f>
        <v>0</v>
      </c>
      <c r="Z48" s="6" t="n">
        <f aca="false">IF(ISERROR(HLOOKUP($C48-Z$2,$E$2:$AT$4,2)),0,HLOOKUP($C48-Z$2,$E$2:$AT$4,2))*HLOOKUP(Z$2,$E$2:$AT$4,3)</f>
        <v>0</v>
      </c>
      <c r="AA48" s="6" t="n">
        <f aca="false">IF(ISERROR(HLOOKUP($C48-AA$2,$E$2:$AT$4,2)),0,HLOOKUP($C48-AA$2,$E$2:$AT$4,2))*HLOOKUP(AA$2,$E$2:$AT$4,3)</f>
        <v>0</v>
      </c>
      <c r="AB48" s="6" t="n">
        <f aca="false">IF(ISERROR(HLOOKUP($C48-AB$2,$E$2:$AT$4,2)),0,HLOOKUP($C48-AB$2,$E$2:$AT$4,2))*HLOOKUP(AB$2,$E$2:$AT$4,3)</f>
        <v>0</v>
      </c>
      <c r="AC48" s="6" t="n">
        <f aca="false">IF(ISERROR(HLOOKUP($C48-AC$2,$E$2:$AT$4,2)),0,HLOOKUP($C48-AC$2,$E$2:$AT$4,2))*HLOOKUP(AC$2,$E$2:$AT$4,3)</f>
        <v>0</v>
      </c>
      <c r="AD48" s="6" t="n">
        <f aca="false">IF(ISERROR(HLOOKUP($C48-AD$2,$E$2:$AT$4,2)),0,HLOOKUP($C48-AD$2,$E$2:$AT$4,2))*HLOOKUP(AD$2,$E$2:$AT$4,3)</f>
        <v>0</v>
      </c>
      <c r="AE48" s="6" t="n">
        <f aca="false">IF(ISERROR(HLOOKUP($C48-AE$2,$E$2:$AT$4,2)),0,HLOOKUP($C48-AE$2,$E$2:$AT$4,2))*HLOOKUP(AE$2,$E$2:$AT$4,3)</f>
        <v>0</v>
      </c>
      <c r="AF48" s="6" t="n">
        <f aca="false">IF(ISERROR(HLOOKUP($C48-AF$2,$E$2:$AT$4,2)),0,HLOOKUP($C48-AF$2,$E$2:$AT$4,2))*HLOOKUP(AF$2,$E$2:$AT$4,3)</f>
        <v>0</v>
      </c>
      <c r="AG48" s="6" t="n">
        <f aca="false">IF(ISERROR(HLOOKUP($C48-AG$2,$E$2:$AT$4,2)),0,HLOOKUP($C48-AG$2,$E$2:$AT$4,2))*HLOOKUP(AG$2,$E$2:$AT$4,3)</f>
        <v>0</v>
      </c>
      <c r="AH48" s="6" t="n">
        <f aca="false">IF(ISERROR(HLOOKUP($C48-AH$2,$E$2:$AT$4,2)),0,HLOOKUP($C48-AH$2,$E$2:$AT$4,2))*HLOOKUP(AH$2,$E$2:$AT$4,3)</f>
        <v>0</v>
      </c>
      <c r="AI48" s="6" t="n">
        <f aca="false">IF(ISERROR(HLOOKUP($C48-AI$2,$E$2:$AT$4,2)),0,HLOOKUP($C48-AI$2,$E$2:$AT$4,2))*HLOOKUP(AI$2,$E$2:$AT$4,3)</f>
        <v>0</v>
      </c>
      <c r="AJ48" s="6" t="n">
        <f aca="false">IF(ISERROR(HLOOKUP($C48-AJ$2,$E$2:$AT$4,2)),0,HLOOKUP($C48-AJ$2,$E$2:$AT$4,2))*HLOOKUP(AJ$2,$E$2:$AT$4,3)</f>
        <v>0</v>
      </c>
      <c r="AK48" s="6" t="n">
        <f aca="false">IF(ISERROR(HLOOKUP($C48-AK$2,$E$2:$AT$4,2)),0,HLOOKUP($C48-AK$2,$E$2:$AT$4,2))*HLOOKUP(AK$2,$E$2:$AT$4,3)</f>
        <v>0</v>
      </c>
      <c r="AL48" s="6" t="n">
        <f aca="false">IF(ISERROR(HLOOKUP($C48-AL$2,$E$2:$AT$4,2)),0,HLOOKUP($C48-AL$2,$E$2:$AT$4,2))*HLOOKUP(AL$2,$E$2:$AT$4,3)</f>
        <v>0</v>
      </c>
      <c r="AM48" s="6" t="n">
        <f aca="false">IF(ISERROR(HLOOKUP($C48-AM$2,$E$2:$AT$4,2)),0,HLOOKUP($C48-AM$2,$E$2:$AT$4,2))*HLOOKUP(AM$2,$E$2:$AT$4,3)</f>
        <v>0</v>
      </c>
      <c r="AN48" s="6" t="n">
        <f aca="false">IF(ISERROR(HLOOKUP($C48-AN$2,$E$2:$AT$4,2)),0,HLOOKUP($C48-AN$2,$E$2:$AT$4,2))*HLOOKUP(AN$2,$E$2:$AT$4,3)</f>
        <v>0</v>
      </c>
      <c r="AO48" s="6" t="n">
        <f aca="false">IF(ISERROR(HLOOKUP($C48-AO$2,$E$2:$AT$4,2)),0,HLOOKUP($C48-AO$2,$E$2:$AT$4,2))*HLOOKUP(AO$2,$E$2:$AT$4,3)</f>
        <v>0</v>
      </c>
      <c r="AP48" s="6" t="n">
        <f aca="false">IF(ISERROR(HLOOKUP($C48-AP$2,$E$2:$AT$4,2)),0,HLOOKUP($C48-AP$2,$E$2:$AT$4,2))*HLOOKUP(AP$2,$E$2:$AT$4,3)</f>
        <v>0</v>
      </c>
      <c r="AQ48" s="6" t="n">
        <f aca="false">IF(ISERROR(HLOOKUP($C48-AQ$2,$E$2:$AT$4,2)),0,HLOOKUP($C48-AQ$2,$E$2:$AT$4,2))*HLOOKUP(AQ$2,$E$2:$AT$4,3)</f>
        <v>0</v>
      </c>
      <c r="AR48" s="6" t="n">
        <f aca="false">IF(ISERROR(HLOOKUP($C48-AR$2,$E$2:$AT$4,2)),0,HLOOKUP($C48-AR$2,$E$2:$AT$4,2))*HLOOKUP(AR$2,$E$2:$AT$4,3)</f>
        <v>0</v>
      </c>
      <c r="AS48" s="6" t="n">
        <f aca="false">IF(ISERROR(HLOOKUP($C48-AS$2,$E$2:$AT$4,2)),0,HLOOKUP($C48-AS$2,$E$2:$AT$4,2))*HLOOKUP(AS$2,$E$2:$AT$4,3)</f>
        <v>0</v>
      </c>
      <c r="AT48" s="6" t="n">
        <f aca="false">IF(ISERROR(HLOOKUP($C48-AT$2,$E$2:$AT$4,2)),0,HLOOKUP($C48-AT$2,$E$2:$AT$4,2))*HLOOKUP(AT$2,$E$2:$AT$4,3)</f>
        <v>0</v>
      </c>
      <c r="AV48" s="6" t="n">
        <f aca="false">IF(C48&lt;param!$B$7,D48,0)</f>
        <v>0.00214285714285714</v>
      </c>
    </row>
    <row r="49" customFormat="false" ht="12.75" hidden="false" customHeight="false" outlineLevel="0" collapsed="false">
      <c r="C49" s="5" t="n">
        <f aca="false">param!C49</f>
        <v>200</v>
      </c>
      <c r="D49" s="1" t="n">
        <f aca="false">SUM(E49:AT49)</f>
        <v>0.00107142857142857</v>
      </c>
      <c r="E49" s="6" t="n">
        <f aca="false">IF(ISERROR(HLOOKUP($C49-E$2,$E$2:$AT$4,2)),0,HLOOKUP($C49-E$2,$E$2:$AT$4,2))*HLOOKUP(E$2,$E$2:$AT$4,3)</f>
        <v>0</v>
      </c>
      <c r="F49" s="6" t="n">
        <f aca="false">IF(ISERROR(HLOOKUP($C49-F$2,$E$2:$AT$4,2)),0,HLOOKUP($C49-F$2,$E$2:$AT$4,2))*HLOOKUP(F$2,$E$2:$AT$4,3)</f>
        <v>0</v>
      </c>
      <c r="G49" s="6" t="n">
        <f aca="false">IF(ISERROR(HLOOKUP($C49-G$2,$E$2:$AT$4,2)),0,HLOOKUP($C49-G$2,$E$2:$AT$4,2))*HLOOKUP(G$2,$E$2:$AT$4,3)</f>
        <v>0</v>
      </c>
      <c r="H49" s="6" t="n">
        <f aca="false">IF(ISERROR(HLOOKUP($C49-H$2,$E$2:$AT$4,2)),0,HLOOKUP($C49-H$2,$E$2:$AT$4,2))*HLOOKUP(H$2,$E$2:$AT$4,3)</f>
        <v>0</v>
      </c>
      <c r="I49" s="6" t="n">
        <f aca="false">IF(ISERROR(HLOOKUP($C49-I$2,$E$2:$AT$4,2)),0,HLOOKUP($C49-I$2,$E$2:$AT$4,2))*HLOOKUP(I$2,$E$2:$AT$4,3)</f>
        <v>0</v>
      </c>
      <c r="J49" s="6" t="n">
        <f aca="false">IF(ISERROR(HLOOKUP($C49-J$2,$E$2:$AT$4,2)),0,HLOOKUP($C49-J$2,$E$2:$AT$4,2))*HLOOKUP(J$2,$E$2:$AT$4,3)</f>
        <v>0</v>
      </c>
      <c r="K49" s="6" t="n">
        <f aca="false">IF(ISERROR(HLOOKUP($C49-K$2,$E$2:$AT$4,2)),0,HLOOKUP($C49-K$2,$E$2:$AT$4,2))*HLOOKUP(K$2,$E$2:$AT$4,3)</f>
        <v>0</v>
      </c>
      <c r="L49" s="6" t="n">
        <f aca="false">IF(ISERROR(HLOOKUP($C49-L$2,$E$2:$AT$4,2)),0,HLOOKUP($C49-L$2,$E$2:$AT$4,2))*HLOOKUP(L$2,$E$2:$AT$4,3)</f>
        <v>0</v>
      </c>
      <c r="M49" s="6" t="n">
        <f aca="false">IF(ISERROR(HLOOKUP($C49-M$2,$E$2:$AT$4,2)),0,HLOOKUP($C49-M$2,$E$2:$AT$4,2))*HLOOKUP(M$2,$E$2:$AT$4,3)</f>
        <v>0</v>
      </c>
      <c r="N49" s="6" t="n">
        <f aca="false">IF(ISERROR(HLOOKUP($C49-N$2,$E$2:$AT$4,2)),0,HLOOKUP($C49-N$2,$E$2:$AT$4,2))*HLOOKUP(N$2,$E$2:$AT$4,3)</f>
        <v>0</v>
      </c>
      <c r="O49" s="6" t="n">
        <f aca="false">IF(ISERROR(HLOOKUP($C49-O$2,$E$2:$AT$4,2)),0,HLOOKUP($C49-O$2,$E$2:$AT$4,2))*HLOOKUP(O$2,$E$2:$AT$4,3)</f>
        <v>0</v>
      </c>
      <c r="P49" s="6" t="n">
        <f aca="false">IF(ISERROR(HLOOKUP($C49-P$2,$E$2:$AT$4,2)),0,HLOOKUP($C49-P$2,$E$2:$AT$4,2))*HLOOKUP(P$2,$E$2:$AT$4,3)</f>
        <v>0</v>
      </c>
      <c r="Q49" s="6" t="n">
        <f aca="false">IF(ISERROR(HLOOKUP($C49-Q$2,$E$2:$AT$4,2)),0,HLOOKUP($C49-Q$2,$E$2:$AT$4,2))*HLOOKUP(Q$2,$E$2:$AT$4,3)</f>
        <v>0.000357142857142857</v>
      </c>
      <c r="R49" s="6" t="n">
        <f aca="false">IF(ISERROR(HLOOKUP($C49-R$2,$E$2:$AT$4,2)),0,HLOOKUP($C49-R$2,$E$2:$AT$4,2))*HLOOKUP(R$2,$E$2:$AT$4,3)</f>
        <v>0.000714285714285714</v>
      </c>
      <c r="S49" s="6" t="n">
        <f aca="false">IF(ISERROR(HLOOKUP($C49-S$2,$E$2:$AT$4,2)),0,HLOOKUP($C49-S$2,$E$2:$AT$4,2))*HLOOKUP(S$2,$E$2:$AT$4,3)</f>
        <v>0</v>
      </c>
      <c r="T49" s="6" t="n">
        <f aca="false">IF(ISERROR(HLOOKUP($C49-T$2,$E$2:$AT$4,2)),0,HLOOKUP($C49-T$2,$E$2:$AT$4,2))*HLOOKUP(T$2,$E$2:$AT$4,3)</f>
        <v>0</v>
      </c>
      <c r="U49" s="6" t="n">
        <f aca="false">IF(ISERROR(HLOOKUP($C49-U$2,$E$2:$AT$4,2)),0,HLOOKUP($C49-U$2,$E$2:$AT$4,2))*HLOOKUP(U$2,$E$2:$AT$4,3)</f>
        <v>0</v>
      </c>
      <c r="V49" s="6" t="n">
        <f aca="false">IF(ISERROR(HLOOKUP($C49-V$2,$E$2:$AT$4,2)),0,HLOOKUP($C49-V$2,$E$2:$AT$4,2))*HLOOKUP(V$2,$E$2:$AT$4,3)</f>
        <v>0</v>
      </c>
      <c r="W49" s="6" t="n">
        <f aca="false">IF(ISERROR(HLOOKUP($C49-W$2,$E$2:$AT$4,2)),0,HLOOKUP($C49-W$2,$E$2:$AT$4,2))*HLOOKUP(W$2,$E$2:$AT$4,3)</f>
        <v>0</v>
      </c>
      <c r="X49" s="6" t="n">
        <f aca="false">IF(ISERROR(HLOOKUP($C49-X$2,$E$2:$AT$4,2)),0,HLOOKUP($C49-X$2,$E$2:$AT$4,2))*HLOOKUP(X$2,$E$2:$AT$4,3)</f>
        <v>0</v>
      </c>
      <c r="Y49" s="6" t="n">
        <f aca="false">IF(ISERROR(HLOOKUP($C49-Y$2,$E$2:$AT$4,2)),0,HLOOKUP($C49-Y$2,$E$2:$AT$4,2))*HLOOKUP(Y$2,$E$2:$AT$4,3)</f>
        <v>0</v>
      </c>
      <c r="Z49" s="6" t="n">
        <f aca="false">IF(ISERROR(HLOOKUP($C49-Z$2,$E$2:$AT$4,2)),0,HLOOKUP($C49-Z$2,$E$2:$AT$4,2))*HLOOKUP(Z$2,$E$2:$AT$4,3)</f>
        <v>0</v>
      </c>
      <c r="AA49" s="6" t="n">
        <f aca="false">IF(ISERROR(HLOOKUP($C49-AA$2,$E$2:$AT$4,2)),0,HLOOKUP($C49-AA$2,$E$2:$AT$4,2))*HLOOKUP(AA$2,$E$2:$AT$4,3)</f>
        <v>0</v>
      </c>
      <c r="AB49" s="6" t="n">
        <f aca="false">IF(ISERROR(HLOOKUP($C49-AB$2,$E$2:$AT$4,2)),0,HLOOKUP($C49-AB$2,$E$2:$AT$4,2))*HLOOKUP(AB$2,$E$2:$AT$4,3)</f>
        <v>0</v>
      </c>
      <c r="AC49" s="6" t="n">
        <f aca="false">IF(ISERROR(HLOOKUP($C49-AC$2,$E$2:$AT$4,2)),0,HLOOKUP($C49-AC$2,$E$2:$AT$4,2))*HLOOKUP(AC$2,$E$2:$AT$4,3)</f>
        <v>0</v>
      </c>
      <c r="AD49" s="6" t="n">
        <f aca="false">IF(ISERROR(HLOOKUP($C49-AD$2,$E$2:$AT$4,2)),0,HLOOKUP($C49-AD$2,$E$2:$AT$4,2))*HLOOKUP(AD$2,$E$2:$AT$4,3)</f>
        <v>0</v>
      </c>
      <c r="AE49" s="6" t="n">
        <f aca="false">IF(ISERROR(HLOOKUP($C49-AE$2,$E$2:$AT$4,2)),0,HLOOKUP($C49-AE$2,$E$2:$AT$4,2))*HLOOKUP(AE$2,$E$2:$AT$4,3)</f>
        <v>0</v>
      </c>
      <c r="AF49" s="6" t="n">
        <f aca="false">IF(ISERROR(HLOOKUP($C49-AF$2,$E$2:$AT$4,2)),0,HLOOKUP($C49-AF$2,$E$2:$AT$4,2))*HLOOKUP(AF$2,$E$2:$AT$4,3)</f>
        <v>0</v>
      </c>
      <c r="AG49" s="6" t="n">
        <f aca="false">IF(ISERROR(HLOOKUP($C49-AG$2,$E$2:$AT$4,2)),0,HLOOKUP($C49-AG$2,$E$2:$AT$4,2))*HLOOKUP(AG$2,$E$2:$AT$4,3)</f>
        <v>0</v>
      </c>
      <c r="AH49" s="6" t="n">
        <f aca="false">IF(ISERROR(HLOOKUP($C49-AH$2,$E$2:$AT$4,2)),0,HLOOKUP($C49-AH$2,$E$2:$AT$4,2))*HLOOKUP(AH$2,$E$2:$AT$4,3)</f>
        <v>0</v>
      </c>
      <c r="AI49" s="6" t="n">
        <f aca="false">IF(ISERROR(HLOOKUP($C49-AI$2,$E$2:$AT$4,2)),0,HLOOKUP($C49-AI$2,$E$2:$AT$4,2))*HLOOKUP(AI$2,$E$2:$AT$4,3)</f>
        <v>0</v>
      </c>
      <c r="AJ49" s="6" t="n">
        <f aca="false">IF(ISERROR(HLOOKUP($C49-AJ$2,$E$2:$AT$4,2)),0,HLOOKUP($C49-AJ$2,$E$2:$AT$4,2))*HLOOKUP(AJ$2,$E$2:$AT$4,3)</f>
        <v>0</v>
      </c>
      <c r="AK49" s="6" t="n">
        <f aca="false">IF(ISERROR(HLOOKUP($C49-AK$2,$E$2:$AT$4,2)),0,HLOOKUP($C49-AK$2,$E$2:$AT$4,2))*HLOOKUP(AK$2,$E$2:$AT$4,3)</f>
        <v>0</v>
      </c>
      <c r="AL49" s="6" t="n">
        <f aca="false">IF(ISERROR(HLOOKUP($C49-AL$2,$E$2:$AT$4,2)),0,HLOOKUP($C49-AL$2,$E$2:$AT$4,2))*HLOOKUP(AL$2,$E$2:$AT$4,3)</f>
        <v>0</v>
      </c>
      <c r="AM49" s="6" t="n">
        <f aca="false">IF(ISERROR(HLOOKUP($C49-AM$2,$E$2:$AT$4,2)),0,HLOOKUP($C49-AM$2,$E$2:$AT$4,2))*HLOOKUP(AM$2,$E$2:$AT$4,3)</f>
        <v>0</v>
      </c>
      <c r="AN49" s="6" t="n">
        <f aca="false">IF(ISERROR(HLOOKUP($C49-AN$2,$E$2:$AT$4,2)),0,HLOOKUP($C49-AN$2,$E$2:$AT$4,2))*HLOOKUP(AN$2,$E$2:$AT$4,3)</f>
        <v>0</v>
      </c>
      <c r="AO49" s="6" t="n">
        <f aca="false">IF(ISERROR(HLOOKUP($C49-AO$2,$E$2:$AT$4,2)),0,HLOOKUP($C49-AO$2,$E$2:$AT$4,2))*HLOOKUP(AO$2,$E$2:$AT$4,3)</f>
        <v>0</v>
      </c>
      <c r="AP49" s="6" t="n">
        <f aca="false">IF(ISERROR(HLOOKUP($C49-AP$2,$E$2:$AT$4,2)),0,HLOOKUP($C49-AP$2,$E$2:$AT$4,2))*HLOOKUP(AP$2,$E$2:$AT$4,3)</f>
        <v>0</v>
      </c>
      <c r="AQ49" s="6" t="n">
        <f aca="false">IF(ISERROR(HLOOKUP($C49-AQ$2,$E$2:$AT$4,2)),0,HLOOKUP($C49-AQ$2,$E$2:$AT$4,2))*HLOOKUP(AQ$2,$E$2:$AT$4,3)</f>
        <v>0</v>
      </c>
      <c r="AR49" s="6" t="n">
        <f aca="false">IF(ISERROR(HLOOKUP($C49-AR$2,$E$2:$AT$4,2)),0,HLOOKUP($C49-AR$2,$E$2:$AT$4,2))*HLOOKUP(AR$2,$E$2:$AT$4,3)</f>
        <v>0</v>
      </c>
      <c r="AS49" s="6" t="n">
        <f aca="false">IF(ISERROR(HLOOKUP($C49-AS$2,$E$2:$AT$4,2)),0,HLOOKUP($C49-AS$2,$E$2:$AT$4,2))*HLOOKUP(AS$2,$E$2:$AT$4,3)</f>
        <v>0</v>
      </c>
      <c r="AT49" s="6" t="n">
        <f aca="false">IF(ISERROR(HLOOKUP($C49-AT$2,$E$2:$AT$4,2)),0,HLOOKUP($C49-AT$2,$E$2:$AT$4,2))*HLOOKUP(AT$2,$E$2:$AT$4,3)</f>
        <v>0</v>
      </c>
      <c r="AV49" s="6" t="n">
        <f aca="false">IF(C49&lt;param!$B$7,D49,0)</f>
        <v>0</v>
      </c>
    </row>
    <row r="50" customFormat="false" ht="12.75" hidden="false" customHeight="false" outlineLevel="0" collapsed="false">
      <c r="C50" s="5" t="n">
        <f aca="false">param!C50</f>
        <v>205</v>
      </c>
      <c r="D50" s="1" t="n">
        <f aca="false">SUM(E50:AT50)</f>
        <v>0.000357142857142857</v>
      </c>
      <c r="E50" s="6" t="n">
        <f aca="false">IF(ISERROR(HLOOKUP($C50-E$2,$E$2:$AT$4,2)),0,HLOOKUP($C50-E$2,$E$2:$AT$4,2))*HLOOKUP(E$2,$E$2:$AT$4,3)</f>
        <v>0</v>
      </c>
      <c r="F50" s="6" t="n">
        <f aca="false">IF(ISERROR(HLOOKUP($C50-F$2,$E$2:$AT$4,2)),0,HLOOKUP($C50-F$2,$E$2:$AT$4,2))*HLOOKUP(F$2,$E$2:$AT$4,3)</f>
        <v>0</v>
      </c>
      <c r="G50" s="6" t="n">
        <f aca="false">IF(ISERROR(HLOOKUP($C50-G$2,$E$2:$AT$4,2)),0,HLOOKUP($C50-G$2,$E$2:$AT$4,2))*HLOOKUP(G$2,$E$2:$AT$4,3)</f>
        <v>0</v>
      </c>
      <c r="H50" s="6" t="n">
        <f aca="false">IF(ISERROR(HLOOKUP($C50-H$2,$E$2:$AT$4,2)),0,HLOOKUP($C50-H$2,$E$2:$AT$4,2))*HLOOKUP(H$2,$E$2:$AT$4,3)</f>
        <v>0</v>
      </c>
      <c r="I50" s="6" t="n">
        <f aca="false">IF(ISERROR(HLOOKUP($C50-I$2,$E$2:$AT$4,2)),0,HLOOKUP($C50-I$2,$E$2:$AT$4,2))*HLOOKUP(I$2,$E$2:$AT$4,3)</f>
        <v>0</v>
      </c>
      <c r="J50" s="6" t="n">
        <f aca="false">IF(ISERROR(HLOOKUP($C50-J$2,$E$2:$AT$4,2)),0,HLOOKUP($C50-J$2,$E$2:$AT$4,2))*HLOOKUP(J$2,$E$2:$AT$4,3)</f>
        <v>0</v>
      </c>
      <c r="K50" s="6" t="n">
        <f aca="false">IF(ISERROR(HLOOKUP($C50-K$2,$E$2:$AT$4,2)),0,HLOOKUP($C50-K$2,$E$2:$AT$4,2))*HLOOKUP(K$2,$E$2:$AT$4,3)</f>
        <v>0</v>
      </c>
      <c r="L50" s="6" t="n">
        <f aca="false">IF(ISERROR(HLOOKUP($C50-L$2,$E$2:$AT$4,2)),0,HLOOKUP($C50-L$2,$E$2:$AT$4,2))*HLOOKUP(L$2,$E$2:$AT$4,3)</f>
        <v>0</v>
      </c>
      <c r="M50" s="6" t="n">
        <f aca="false">IF(ISERROR(HLOOKUP($C50-M$2,$E$2:$AT$4,2)),0,HLOOKUP($C50-M$2,$E$2:$AT$4,2))*HLOOKUP(M$2,$E$2:$AT$4,3)</f>
        <v>0</v>
      </c>
      <c r="N50" s="6" t="n">
        <f aca="false">IF(ISERROR(HLOOKUP($C50-N$2,$E$2:$AT$4,2)),0,HLOOKUP($C50-N$2,$E$2:$AT$4,2))*HLOOKUP(N$2,$E$2:$AT$4,3)</f>
        <v>0</v>
      </c>
      <c r="O50" s="6" t="n">
        <f aca="false">IF(ISERROR(HLOOKUP($C50-O$2,$E$2:$AT$4,2)),0,HLOOKUP($C50-O$2,$E$2:$AT$4,2))*HLOOKUP(O$2,$E$2:$AT$4,3)</f>
        <v>0</v>
      </c>
      <c r="P50" s="6" t="n">
        <f aca="false">IF(ISERROR(HLOOKUP($C50-P$2,$E$2:$AT$4,2)),0,HLOOKUP($C50-P$2,$E$2:$AT$4,2))*HLOOKUP(P$2,$E$2:$AT$4,3)</f>
        <v>0</v>
      </c>
      <c r="Q50" s="6" t="n">
        <f aca="false">IF(ISERROR(HLOOKUP($C50-Q$2,$E$2:$AT$4,2)),0,HLOOKUP($C50-Q$2,$E$2:$AT$4,2))*HLOOKUP(Q$2,$E$2:$AT$4,3)</f>
        <v>0</v>
      </c>
      <c r="R50" s="6" t="n">
        <f aca="false">IF(ISERROR(HLOOKUP($C50-R$2,$E$2:$AT$4,2)),0,HLOOKUP($C50-R$2,$E$2:$AT$4,2))*HLOOKUP(R$2,$E$2:$AT$4,3)</f>
        <v>0.000357142857142857</v>
      </c>
      <c r="S50" s="6" t="n">
        <f aca="false">IF(ISERROR(HLOOKUP($C50-S$2,$E$2:$AT$4,2)),0,HLOOKUP($C50-S$2,$E$2:$AT$4,2))*HLOOKUP(S$2,$E$2:$AT$4,3)</f>
        <v>0</v>
      </c>
      <c r="T50" s="6" t="n">
        <f aca="false">IF(ISERROR(HLOOKUP($C50-T$2,$E$2:$AT$4,2)),0,HLOOKUP($C50-T$2,$E$2:$AT$4,2))*HLOOKUP(T$2,$E$2:$AT$4,3)</f>
        <v>0</v>
      </c>
      <c r="U50" s="6" t="n">
        <f aca="false">IF(ISERROR(HLOOKUP($C50-U$2,$E$2:$AT$4,2)),0,HLOOKUP($C50-U$2,$E$2:$AT$4,2))*HLOOKUP(U$2,$E$2:$AT$4,3)</f>
        <v>0</v>
      </c>
      <c r="V50" s="6" t="n">
        <f aca="false">IF(ISERROR(HLOOKUP($C50-V$2,$E$2:$AT$4,2)),0,HLOOKUP($C50-V$2,$E$2:$AT$4,2))*HLOOKUP(V$2,$E$2:$AT$4,3)</f>
        <v>0</v>
      </c>
      <c r="W50" s="6" t="n">
        <f aca="false">IF(ISERROR(HLOOKUP($C50-W$2,$E$2:$AT$4,2)),0,HLOOKUP($C50-W$2,$E$2:$AT$4,2))*HLOOKUP(W$2,$E$2:$AT$4,3)</f>
        <v>0</v>
      </c>
      <c r="X50" s="6" t="n">
        <f aca="false">IF(ISERROR(HLOOKUP($C50-X$2,$E$2:$AT$4,2)),0,HLOOKUP($C50-X$2,$E$2:$AT$4,2))*HLOOKUP(X$2,$E$2:$AT$4,3)</f>
        <v>0</v>
      </c>
      <c r="Y50" s="6" t="n">
        <f aca="false">IF(ISERROR(HLOOKUP($C50-Y$2,$E$2:$AT$4,2)),0,HLOOKUP($C50-Y$2,$E$2:$AT$4,2))*HLOOKUP(Y$2,$E$2:$AT$4,3)</f>
        <v>0</v>
      </c>
      <c r="Z50" s="6" t="n">
        <f aca="false">IF(ISERROR(HLOOKUP($C50-Z$2,$E$2:$AT$4,2)),0,HLOOKUP($C50-Z$2,$E$2:$AT$4,2))*HLOOKUP(Z$2,$E$2:$AT$4,3)</f>
        <v>0</v>
      </c>
      <c r="AA50" s="6" t="n">
        <f aca="false">IF(ISERROR(HLOOKUP($C50-AA$2,$E$2:$AT$4,2)),0,HLOOKUP($C50-AA$2,$E$2:$AT$4,2))*HLOOKUP(AA$2,$E$2:$AT$4,3)</f>
        <v>0</v>
      </c>
      <c r="AB50" s="6" t="n">
        <f aca="false">IF(ISERROR(HLOOKUP($C50-AB$2,$E$2:$AT$4,2)),0,HLOOKUP($C50-AB$2,$E$2:$AT$4,2))*HLOOKUP(AB$2,$E$2:$AT$4,3)</f>
        <v>0</v>
      </c>
      <c r="AC50" s="6" t="n">
        <f aca="false">IF(ISERROR(HLOOKUP($C50-AC$2,$E$2:$AT$4,2)),0,HLOOKUP($C50-AC$2,$E$2:$AT$4,2))*HLOOKUP(AC$2,$E$2:$AT$4,3)</f>
        <v>0</v>
      </c>
      <c r="AD50" s="6" t="n">
        <f aca="false">IF(ISERROR(HLOOKUP($C50-AD$2,$E$2:$AT$4,2)),0,HLOOKUP($C50-AD$2,$E$2:$AT$4,2))*HLOOKUP(AD$2,$E$2:$AT$4,3)</f>
        <v>0</v>
      </c>
      <c r="AE50" s="6" t="n">
        <f aca="false">IF(ISERROR(HLOOKUP($C50-AE$2,$E$2:$AT$4,2)),0,HLOOKUP($C50-AE$2,$E$2:$AT$4,2))*HLOOKUP(AE$2,$E$2:$AT$4,3)</f>
        <v>0</v>
      </c>
      <c r="AF50" s="6" t="n">
        <f aca="false">IF(ISERROR(HLOOKUP($C50-AF$2,$E$2:$AT$4,2)),0,HLOOKUP($C50-AF$2,$E$2:$AT$4,2))*HLOOKUP(AF$2,$E$2:$AT$4,3)</f>
        <v>0</v>
      </c>
      <c r="AG50" s="6" t="n">
        <f aca="false">IF(ISERROR(HLOOKUP($C50-AG$2,$E$2:$AT$4,2)),0,HLOOKUP($C50-AG$2,$E$2:$AT$4,2))*HLOOKUP(AG$2,$E$2:$AT$4,3)</f>
        <v>0</v>
      </c>
      <c r="AH50" s="6" t="n">
        <f aca="false">IF(ISERROR(HLOOKUP($C50-AH$2,$E$2:$AT$4,2)),0,HLOOKUP($C50-AH$2,$E$2:$AT$4,2))*HLOOKUP(AH$2,$E$2:$AT$4,3)</f>
        <v>0</v>
      </c>
      <c r="AI50" s="6" t="n">
        <f aca="false">IF(ISERROR(HLOOKUP($C50-AI$2,$E$2:$AT$4,2)),0,HLOOKUP($C50-AI$2,$E$2:$AT$4,2))*HLOOKUP(AI$2,$E$2:$AT$4,3)</f>
        <v>0</v>
      </c>
      <c r="AJ50" s="6" t="n">
        <f aca="false">IF(ISERROR(HLOOKUP($C50-AJ$2,$E$2:$AT$4,2)),0,HLOOKUP($C50-AJ$2,$E$2:$AT$4,2))*HLOOKUP(AJ$2,$E$2:$AT$4,3)</f>
        <v>0</v>
      </c>
      <c r="AK50" s="6" t="n">
        <f aca="false">IF(ISERROR(HLOOKUP($C50-AK$2,$E$2:$AT$4,2)),0,HLOOKUP($C50-AK$2,$E$2:$AT$4,2))*HLOOKUP(AK$2,$E$2:$AT$4,3)</f>
        <v>0</v>
      </c>
      <c r="AL50" s="6" t="n">
        <f aca="false">IF(ISERROR(HLOOKUP($C50-AL$2,$E$2:$AT$4,2)),0,HLOOKUP($C50-AL$2,$E$2:$AT$4,2))*HLOOKUP(AL$2,$E$2:$AT$4,3)</f>
        <v>0</v>
      </c>
      <c r="AM50" s="6" t="n">
        <f aca="false">IF(ISERROR(HLOOKUP($C50-AM$2,$E$2:$AT$4,2)),0,HLOOKUP($C50-AM$2,$E$2:$AT$4,2))*HLOOKUP(AM$2,$E$2:$AT$4,3)</f>
        <v>0</v>
      </c>
      <c r="AN50" s="6" t="n">
        <f aca="false">IF(ISERROR(HLOOKUP($C50-AN$2,$E$2:$AT$4,2)),0,HLOOKUP($C50-AN$2,$E$2:$AT$4,2))*HLOOKUP(AN$2,$E$2:$AT$4,3)</f>
        <v>0</v>
      </c>
      <c r="AO50" s="6" t="n">
        <f aca="false">IF(ISERROR(HLOOKUP($C50-AO$2,$E$2:$AT$4,2)),0,HLOOKUP($C50-AO$2,$E$2:$AT$4,2))*HLOOKUP(AO$2,$E$2:$AT$4,3)</f>
        <v>0</v>
      </c>
      <c r="AP50" s="6" t="n">
        <f aca="false">IF(ISERROR(HLOOKUP($C50-AP$2,$E$2:$AT$4,2)),0,HLOOKUP($C50-AP$2,$E$2:$AT$4,2))*HLOOKUP(AP$2,$E$2:$AT$4,3)</f>
        <v>0</v>
      </c>
      <c r="AQ50" s="6" t="n">
        <f aca="false">IF(ISERROR(HLOOKUP($C50-AQ$2,$E$2:$AT$4,2)),0,HLOOKUP($C50-AQ$2,$E$2:$AT$4,2))*HLOOKUP(AQ$2,$E$2:$AT$4,3)</f>
        <v>0</v>
      </c>
      <c r="AR50" s="6" t="n">
        <f aca="false">IF(ISERROR(HLOOKUP($C50-AR$2,$E$2:$AT$4,2)),0,HLOOKUP($C50-AR$2,$E$2:$AT$4,2))*HLOOKUP(AR$2,$E$2:$AT$4,3)</f>
        <v>0</v>
      </c>
      <c r="AS50" s="6" t="n">
        <f aca="false">IF(ISERROR(HLOOKUP($C50-AS$2,$E$2:$AT$4,2)),0,HLOOKUP($C50-AS$2,$E$2:$AT$4,2))*HLOOKUP(AS$2,$E$2:$AT$4,3)</f>
        <v>0</v>
      </c>
      <c r="AT50" s="6" t="n">
        <f aca="false">IF(ISERROR(HLOOKUP($C50-AT$2,$E$2:$AT$4,2)),0,HLOOKUP($C50-AT$2,$E$2:$AT$4,2))*HLOOKUP(AT$2,$E$2:$AT$4,3)</f>
        <v>0</v>
      </c>
      <c r="AV50" s="6" t="n">
        <f aca="false">IF(C50&lt;param!$B$7,D50,0)</f>
        <v>0</v>
      </c>
    </row>
    <row r="51" customFormat="false" ht="12.75" hidden="false" customHeight="false" outlineLevel="0" collapsed="false">
      <c r="C51" s="5" t="n">
        <f aca="false">param!C51</f>
        <v>210</v>
      </c>
      <c r="D51" s="1" t="n">
        <f aca="false">SUM(E51:AT51)</f>
        <v>0</v>
      </c>
      <c r="E51" s="6" t="n">
        <f aca="false">IF(ISERROR(HLOOKUP($C51-E$2,$E$2:$AT$4,2)),0,HLOOKUP($C51-E$2,$E$2:$AT$4,2))*HLOOKUP(E$2,$E$2:$AT$4,3)</f>
        <v>0</v>
      </c>
      <c r="F51" s="6" t="n">
        <f aca="false">IF(ISERROR(HLOOKUP($C51-F$2,$E$2:$AT$4,2)),0,HLOOKUP($C51-F$2,$E$2:$AT$4,2))*HLOOKUP(F$2,$E$2:$AT$4,3)</f>
        <v>0</v>
      </c>
      <c r="G51" s="6" t="n">
        <f aca="false">IF(ISERROR(HLOOKUP($C51-G$2,$E$2:$AT$4,2)),0,HLOOKUP($C51-G$2,$E$2:$AT$4,2))*HLOOKUP(G$2,$E$2:$AT$4,3)</f>
        <v>0</v>
      </c>
      <c r="H51" s="6" t="n">
        <f aca="false">IF(ISERROR(HLOOKUP($C51-H$2,$E$2:$AT$4,2)),0,HLOOKUP($C51-H$2,$E$2:$AT$4,2))*HLOOKUP(H$2,$E$2:$AT$4,3)</f>
        <v>0</v>
      </c>
      <c r="I51" s="6" t="n">
        <f aca="false">IF(ISERROR(HLOOKUP($C51-I$2,$E$2:$AT$4,2)),0,HLOOKUP($C51-I$2,$E$2:$AT$4,2))*HLOOKUP(I$2,$E$2:$AT$4,3)</f>
        <v>0</v>
      </c>
      <c r="J51" s="6" t="n">
        <f aca="false">IF(ISERROR(HLOOKUP($C51-J$2,$E$2:$AT$4,2)),0,HLOOKUP($C51-J$2,$E$2:$AT$4,2))*HLOOKUP(J$2,$E$2:$AT$4,3)</f>
        <v>0</v>
      </c>
      <c r="K51" s="6" t="n">
        <f aca="false">IF(ISERROR(HLOOKUP($C51-K$2,$E$2:$AT$4,2)),0,HLOOKUP($C51-K$2,$E$2:$AT$4,2))*HLOOKUP(K$2,$E$2:$AT$4,3)</f>
        <v>0</v>
      </c>
      <c r="L51" s="6" t="n">
        <f aca="false">IF(ISERROR(HLOOKUP($C51-L$2,$E$2:$AT$4,2)),0,HLOOKUP($C51-L$2,$E$2:$AT$4,2))*HLOOKUP(L$2,$E$2:$AT$4,3)</f>
        <v>0</v>
      </c>
      <c r="M51" s="6" t="n">
        <f aca="false">IF(ISERROR(HLOOKUP($C51-M$2,$E$2:$AT$4,2)),0,HLOOKUP($C51-M$2,$E$2:$AT$4,2))*HLOOKUP(M$2,$E$2:$AT$4,3)</f>
        <v>0</v>
      </c>
      <c r="N51" s="6" t="n">
        <f aca="false">IF(ISERROR(HLOOKUP($C51-N$2,$E$2:$AT$4,2)),0,HLOOKUP($C51-N$2,$E$2:$AT$4,2))*HLOOKUP(N$2,$E$2:$AT$4,3)</f>
        <v>0</v>
      </c>
      <c r="O51" s="6" t="n">
        <f aca="false">IF(ISERROR(HLOOKUP($C51-O$2,$E$2:$AT$4,2)),0,HLOOKUP($C51-O$2,$E$2:$AT$4,2))*HLOOKUP(O$2,$E$2:$AT$4,3)</f>
        <v>0</v>
      </c>
      <c r="P51" s="6" t="n">
        <f aca="false">IF(ISERROR(HLOOKUP($C51-P$2,$E$2:$AT$4,2)),0,HLOOKUP($C51-P$2,$E$2:$AT$4,2))*HLOOKUP(P$2,$E$2:$AT$4,3)</f>
        <v>0</v>
      </c>
      <c r="Q51" s="6" t="n">
        <f aca="false">IF(ISERROR(HLOOKUP($C51-Q$2,$E$2:$AT$4,2)),0,HLOOKUP($C51-Q$2,$E$2:$AT$4,2))*HLOOKUP(Q$2,$E$2:$AT$4,3)</f>
        <v>0</v>
      </c>
      <c r="R51" s="6" t="n">
        <f aca="false">IF(ISERROR(HLOOKUP($C51-R$2,$E$2:$AT$4,2)),0,HLOOKUP($C51-R$2,$E$2:$AT$4,2))*HLOOKUP(R$2,$E$2:$AT$4,3)</f>
        <v>0</v>
      </c>
      <c r="S51" s="6" t="n">
        <f aca="false">IF(ISERROR(HLOOKUP($C51-S$2,$E$2:$AT$4,2)),0,HLOOKUP($C51-S$2,$E$2:$AT$4,2))*HLOOKUP(S$2,$E$2:$AT$4,3)</f>
        <v>0</v>
      </c>
      <c r="T51" s="6" t="n">
        <f aca="false">IF(ISERROR(HLOOKUP($C51-T$2,$E$2:$AT$4,2)),0,HLOOKUP($C51-T$2,$E$2:$AT$4,2))*HLOOKUP(T$2,$E$2:$AT$4,3)</f>
        <v>0</v>
      </c>
      <c r="U51" s="6" t="n">
        <f aca="false">IF(ISERROR(HLOOKUP($C51-U$2,$E$2:$AT$4,2)),0,HLOOKUP($C51-U$2,$E$2:$AT$4,2))*HLOOKUP(U$2,$E$2:$AT$4,3)</f>
        <v>0</v>
      </c>
      <c r="V51" s="6" t="n">
        <f aca="false">IF(ISERROR(HLOOKUP($C51-V$2,$E$2:$AT$4,2)),0,HLOOKUP($C51-V$2,$E$2:$AT$4,2))*HLOOKUP(V$2,$E$2:$AT$4,3)</f>
        <v>0</v>
      </c>
      <c r="W51" s="6" t="n">
        <f aca="false">IF(ISERROR(HLOOKUP($C51-W$2,$E$2:$AT$4,2)),0,HLOOKUP($C51-W$2,$E$2:$AT$4,2))*HLOOKUP(W$2,$E$2:$AT$4,3)</f>
        <v>0</v>
      </c>
      <c r="X51" s="6" t="n">
        <f aca="false">IF(ISERROR(HLOOKUP($C51-X$2,$E$2:$AT$4,2)),0,HLOOKUP($C51-X$2,$E$2:$AT$4,2))*HLOOKUP(X$2,$E$2:$AT$4,3)</f>
        <v>0</v>
      </c>
      <c r="Y51" s="6" t="n">
        <f aca="false">IF(ISERROR(HLOOKUP($C51-Y$2,$E$2:$AT$4,2)),0,HLOOKUP($C51-Y$2,$E$2:$AT$4,2))*HLOOKUP(Y$2,$E$2:$AT$4,3)</f>
        <v>0</v>
      </c>
      <c r="Z51" s="6" t="n">
        <f aca="false">IF(ISERROR(HLOOKUP($C51-Z$2,$E$2:$AT$4,2)),0,HLOOKUP($C51-Z$2,$E$2:$AT$4,2))*HLOOKUP(Z$2,$E$2:$AT$4,3)</f>
        <v>0</v>
      </c>
      <c r="AA51" s="6" t="n">
        <f aca="false">IF(ISERROR(HLOOKUP($C51-AA$2,$E$2:$AT$4,2)),0,HLOOKUP($C51-AA$2,$E$2:$AT$4,2))*HLOOKUP(AA$2,$E$2:$AT$4,3)</f>
        <v>0</v>
      </c>
      <c r="AB51" s="6" t="n">
        <f aca="false">IF(ISERROR(HLOOKUP($C51-AB$2,$E$2:$AT$4,2)),0,HLOOKUP($C51-AB$2,$E$2:$AT$4,2))*HLOOKUP(AB$2,$E$2:$AT$4,3)</f>
        <v>0</v>
      </c>
      <c r="AC51" s="6" t="n">
        <f aca="false">IF(ISERROR(HLOOKUP($C51-AC$2,$E$2:$AT$4,2)),0,HLOOKUP($C51-AC$2,$E$2:$AT$4,2))*HLOOKUP(AC$2,$E$2:$AT$4,3)</f>
        <v>0</v>
      </c>
      <c r="AD51" s="6" t="n">
        <f aca="false">IF(ISERROR(HLOOKUP($C51-AD$2,$E$2:$AT$4,2)),0,HLOOKUP($C51-AD$2,$E$2:$AT$4,2))*HLOOKUP(AD$2,$E$2:$AT$4,3)</f>
        <v>0</v>
      </c>
      <c r="AE51" s="6" t="n">
        <f aca="false">IF(ISERROR(HLOOKUP($C51-AE$2,$E$2:$AT$4,2)),0,HLOOKUP($C51-AE$2,$E$2:$AT$4,2))*HLOOKUP(AE$2,$E$2:$AT$4,3)</f>
        <v>0</v>
      </c>
      <c r="AF51" s="6" t="n">
        <f aca="false">IF(ISERROR(HLOOKUP($C51-AF$2,$E$2:$AT$4,2)),0,HLOOKUP($C51-AF$2,$E$2:$AT$4,2))*HLOOKUP(AF$2,$E$2:$AT$4,3)</f>
        <v>0</v>
      </c>
      <c r="AG51" s="6" t="n">
        <f aca="false">IF(ISERROR(HLOOKUP($C51-AG$2,$E$2:$AT$4,2)),0,HLOOKUP($C51-AG$2,$E$2:$AT$4,2))*HLOOKUP(AG$2,$E$2:$AT$4,3)</f>
        <v>0</v>
      </c>
      <c r="AH51" s="6" t="n">
        <f aca="false">IF(ISERROR(HLOOKUP($C51-AH$2,$E$2:$AT$4,2)),0,HLOOKUP($C51-AH$2,$E$2:$AT$4,2))*HLOOKUP(AH$2,$E$2:$AT$4,3)</f>
        <v>0</v>
      </c>
      <c r="AI51" s="6" t="n">
        <f aca="false">IF(ISERROR(HLOOKUP($C51-AI$2,$E$2:$AT$4,2)),0,HLOOKUP($C51-AI$2,$E$2:$AT$4,2))*HLOOKUP(AI$2,$E$2:$AT$4,3)</f>
        <v>0</v>
      </c>
      <c r="AJ51" s="6" t="n">
        <f aca="false">IF(ISERROR(HLOOKUP($C51-AJ$2,$E$2:$AT$4,2)),0,HLOOKUP($C51-AJ$2,$E$2:$AT$4,2))*HLOOKUP(AJ$2,$E$2:$AT$4,3)</f>
        <v>0</v>
      </c>
      <c r="AK51" s="6" t="n">
        <f aca="false">IF(ISERROR(HLOOKUP($C51-AK$2,$E$2:$AT$4,2)),0,HLOOKUP($C51-AK$2,$E$2:$AT$4,2))*HLOOKUP(AK$2,$E$2:$AT$4,3)</f>
        <v>0</v>
      </c>
      <c r="AL51" s="6" t="n">
        <f aca="false">IF(ISERROR(HLOOKUP($C51-AL$2,$E$2:$AT$4,2)),0,HLOOKUP($C51-AL$2,$E$2:$AT$4,2))*HLOOKUP(AL$2,$E$2:$AT$4,3)</f>
        <v>0</v>
      </c>
      <c r="AM51" s="6" t="n">
        <f aca="false">IF(ISERROR(HLOOKUP($C51-AM$2,$E$2:$AT$4,2)),0,HLOOKUP($C51-AM$2,$E$2:$AT$4,2))*HLOOKUP(AM$2,$E$2:$AT$4,3)</f>
        <v>0</v>
      </c>
      <c r="AN51" s="6" t="n">
        <f aca="false">IF(ISERROR(HLOOKUP($C51-AN$2,$E$2:$AT$4,2)),0,HLOOKUP($C51-AN$2,$E$2:$AT$4,2))*HLOOKUP(AN$2,$E$2:$AT$4,3)</f>
        <v>0</v>
      </c>
      <c r="AO51" s="6" t="n">
        <f aca="false">IF(ISERROR(HLOOKUP($C51-AO$2,$E$2:$AT$4,2)),0,HLOOKUP($C51-AO$2,$E$2:$AT$4,2))*HLOOKUP(AO$2,$E$2:$AT$4,3)</f>
        <v>0</v>
      </c>
      <c r="AP51" s="6" t="n">
        <f aca="false">IF(ISERROR(HLOOKUP($C51-AP$2,$E$2:$AT$4,2)),0,HLOOKUP($C51-AP$2,$E$2:$AT$4,2))*HLOOKUP(AP$2,$E$2:$AT$4,3)</f>
        <v>0</v>
      </c>
      <c r="AQ51" s="6" t="n">
        <f aca="false">IF(ISERROR(HLOOKUP($C51-AQ$2,$E$2:$AT$4,2)),0,HLOOKUP($C51-AQ$2,$E$2:$AT$4,2))*HLOOKUP(AQ$2,$E$2:$AT$4,3)</f>
        <v>0</v>
      </c>
      <c r="AR51" s="6" t="n">
        <f aca="false">IF(ISERROR(HLOOKUP($C51-AR$2,$E$2:$AT$4,2)),0,HLOOKUP($C51-AR$2,$E$2:$AT$4,2))*HLOOKUP(AR$2,$E$2:$AT$4,3)</f>
        <v>0</v>
      </c>
      <c r="AS51" s="6" t="n">
        <f aca="false">IF(ISERROR(HLOOKUP($C51-AS$2,$E$2:$AT$4,2)),0,HLOOKUP($C51-AS$2,$E$2:$AT$4,2))*HLOOKUP(AS$2,$E$2:$AT$4,3)</f>
        <v>0</v>
      </c>
      <c r="AT51" s="6" t="n">
        <f aca="false">IF(ISERROR(HLOOKUP($C51-AT$2,$E$2:$AT$4,2)),0,HLOOKUP($C51-AT$2,$E$2:$AT$4,2))*HLOOKUP(AT$2,$E$2:$AT$4,3)</f>
        <v>0</v>
      </c>
      <c r="AV51" s="6" t="n">
        <f aca="false">IF(C51&lt;param!$B$7,D51,0)</f>
        <v>0</v>
      </c>
    </row>
    <row r="52" customFormat="false" ht="12.75" hidden="false" customHeight="false" outlineLevel="0" collapsed="false">
      <c r="C52" s="5" t="n">
        <f aca="false">param!C52</f>
        <v>215</v>
      </c>
      <c r="D52" s="1" t="n">
        <f aca="false">SUM(E52:AT52)</f>
        <v>0</v>
      </c>
      <c r="E52" s="6" t="n">
        <f aca="false">IF(ISERROR(HLOOKUP($C52-E$2,$E$2:$AT$4,2)),0,HLOOKUP($C52-E$2,$E$2:$AT$4,2))*HLOOKUP(E$2,$E$2:$AT$4,3)</f>
        <v>0</v>
      </c>
      <c r="F52" s="6" t="n">
        <f aca="false">IF(ISERROR(HLOOKUP($C52-F$2,$E$2:$AT$4,2)),0,HLOOKUP($C52-F$2,$E$2:$AT$4,2))*HLOOKUP(F$2,$E$2:$AT$4,3)</f>
        <v>0</v>
      </c>
      <c r="G52" s="6" t="n">
        <f aca="false">IF(ISERROR(HLOOKUP($C52-G$2,$E$2:$AT$4,2)),0,HLOOKUP($C52-G$2,$E$2:$AT$4,2))*HLOOKUP(G$2,$E$2:$AT$4,3)</f>
        <v>0</v>
      </c>
      <c r="H52" s="6" t="n">
        <f aca="false">IF(ISERROR(HLOOKUP($C52-H$2,$E$2:$AT$4,2)),0,HLOOKUP($C52-H$2,$E$2:$AT$4,2))*HLOOKUP(H$2,$E$2:$AT$4,3)</f>
        <v>0</v>
      </c>
      <c r="I52" s="6" t="n">
        <f aca="false">IF(ISERROR(HLOOKUP($C52-I$2,$E$2:$AT$4,2)),0,HLOOKUP($C52-I$2,$E$2:$AT$4,2))*HLOOKUP(I$2,$E$2:$AT$4,3)</f>
        <v>0</v>
      </c>
      <c r="J52" s="6" t="n">
        <f aca="false">IF(ISERROR(HLOOKUP($C52-J$2,$E$2:$AT$4,2)),0,HLOOKUP($C52-J$2,$E$2:$AT$4,2))*HLOOKUP(J$2,$E$2:$AT$4,3)</f>
        <v>0</v>
      </c>
      <c r="K52" s="6" t="n">
        <f aca="false">IF(ISERROR(HLOOKUP($C52-K$2,$E$2:$AT$4,2)),0,HLOOKUP($C52-K$2,$E$2:$AT$4,2))*HLOOKUP(K$2,$E$2:$AT$4,3)</f>
        <v>0</v>
      </c>
      <c r="L52" s="6" t="n">
        <f aca="false">IF(ISERROR(HLOOKUP($C52-L$2,$E$2:$AT$4,2)),0,HLOOKUP($C52-L$2,$E$2:$AT$4,2))*HLOOKUP(L$2,$E$2:$AT$4,3)</f>
        <v>0</v>
      </c>
      <c r="M52" s="6" t="n">
        <f aca="false">IF(ISERROR(HLOOKUP($C52-M$2,$E$2:$AT$4,2)),0,HLOOKUP($C52-M$2,$E$2:$AT$4,2))*HLOOKUP(M$2,$E$2:$AT$4,3)</f>
        <v>0</v>
      </c>
      <c r="N52" s="6" t="n">
        <f aca="false">IF(ISERROR(HLOOKUP($C52-N$2,$E$2:$AT$4,2)),0,HLOOKUP($C52-N$2,$E$2:$AT$4,2))*HLOOKUP(N$2,$E$2:$AT$4,3)</f>
        <v>0</v>
      </c>
      <c r="O52" s="6" t="n">
        <f aca="false">IF(ISERROR(HLOOKUP($C52-O$2,$E$2:$AT$4,2)),0,HLOOKUP($C52-O$2,$E$2:$AT$4,2))*HLOOKUP(O$2,$E$2:$AT$4,3)</f>
        <v>0</v>
      </c>
      <c r="P52" s="6" t="n">
        <f aca="false">IF(ISERROR(HLOOKUP($C52-P$2,$E$2:$AT$4,2)),0,HLOOKUP($C52-P$2,$E$2:$AT$4,2))*HLOOKUP(P$2,$E$2:$AT$4,3)</f>
        <v>0</v>
      </c>
      <c r="Q52" s="6" t="n">
        <f aca="false">IF(ISERROR(HLOOKUP($C52-Q$2,$E$2:$AT$4,2)),0,HLOOKUP($C52-Q$2,$E$2:$AT$4,2))*HLOOKUP(Q$2,$E$2:$AT$4,3)</f>
        <v>0</v>
      </c>
      <c r="R52" s="6" t="n">
        <f aca="false">IF(ISERROR(HLOOKUP($C52-R$2,$E$2:$AT$4,2)),0,HLOOKUP($C52-R$2,$E$2:$AT$4,2))*HLOOKUP(R$2,$E$2:$AT$4,3)</f>
        <v>0</v>
      </c>
      <c r="S52" s="6" t="n">
        <f aca="false">IF(ISERROR(HLOOKUP($C52-S$2,$E$2:$AT$4,2)),0,HLOOKUP($C52-S$2,$E$2:$AT$4,2))*HLOOKUP(S$2,$E$2:$AT$4,3)</f>
        <v>0</v>
      </c>
      <c r="T52" s="6" t="n">
        <f aca="false">IF(ISERROR(HLOOKUP($C52-T$2,$E$2:$AT$4,2)),0,HLOOKUP($C52-T$2,$E$2:$AT$4,2))*HLOOKUP(T$2,$E$2:$AT$4,3)</f>
        <v>0</v>
      </c>
      <c r="U52" s="6" t="n">
        <f aca="false">IF(ISERROR(HLOOKUP($C52-U$2,$E$2:$AT$4,2)),0,HLOOKUP($C52-U$2,$E$2:$AT$4,2))*HLOOKUP(U$2,$E$2:$AT$4,3)</f>
        <v>0</v>
      </c>
      <c r="V52" s="6" t="n">
        <f aca="false">IF(ISERROR(HLOOKUP($C52-V$2,$E$2:$AT$4,2)),0,HLOOKUP($C52-V$2,$E$2:$AT$4,2))*HLOOKUP(V$2,$E$2:$AT$4,3)</f>
        <v>0</v>
      </c>
      <c r="W52" s="6" t="n">
        <f aca="false">IF(ISERROR(HLOOKUP($C52-W$2,$E$2:$AT$4,2)),0,HLOOKUP($C52-W$2,$E$2:$AT$4,2))*HLOOKUP(W$2,$E$2:$AT$4,3)</f>
        <v>0</v>
      </c>
      <c r="X52" s="6" t="n">
        <f aca="false">IF(ISERROR(HLOOKUP($C52-X$2,$E$2:$AT$4,2)),0,HLOOKUP($C52-X$2,$E$2:$AT$4,2))*HLOOKUP(X$2,$E$2:$AT$4,3)</f>
        <v>0</v>
      </c>
      <c r="Y52" s="6" t="n">
        <f aca="false">IF(ISERROR(HLOOKUP($C52-Y$2,$E$2:$AT$4,2)),0,HLOOKUP($C52-Y$2,$E$2:$AT$4,2))*HLOOKUP(Y$2,$E$2:$AT$4,3)</f>
        <v>0</v>
      </c>
      <c r="Z52" s="6" t="n">
        <f aca="false">IF(ISERROR(HLOOKUP($C52-Z$2,$E$2:$AT$4,2)),0,HLOOKUP($C52-Z$2,$E$2:$AT$4,2))*HLOOKUP(Z$2,$E$2:$AT$4,3)</f>
        <v>0</v>
      </c>
      <c r="AA52" s="6" t="n">
        <f aca="false">IF(ISERROR(HLOOKUP($C52-AA$2,$E$2:$AT$4,2)),0,HLOOKUP($C52-AA$2,$E$2:$AT$4,2))*HLOOKUP(AA$2,$E$2:$AT$4,3)</f>
        <v>0</v>
      </c>
      <c r="AB52" s="6" t="n">
        <f aca="false">IF(ISERROR(HLOOKUP($C52-AB$2,$E$2:$AT$4,2)),0,HLOOKUP($C52-AB$2,$E$2:$AT$4,2))*HLOOKUP(AB$2,$E$2:$AT$4,3)</f>
        <v>0</v>
      </c>
      <c r="AC52" s="6" t="n">
        <f aca="false">IF(ISERROR(HLOOKUP($C52-AC$2,$E$2:$AT$4,2)),0,HLOOKUP($C52-AC$2,$E$2:$AT$4,2))*HLOOKUP(AC$2,$E$2:$AT$4,3)</f>
        <v>0</v>
      </c>
      <c r="AD52" s="6" t="n">
        <f aca="false">IF(ISERROR(HLOOKUP($C52-AD$2,$E$2:$AT$4,2)),0,HLOOKUP($C52-AD$2,$E$2:$AT$4,2))*HLOOKUP(AD$2,$E$2:$AT$4,3)</f>
        <v>0</v>
      </c>
      <c r="AE52" s="6" t="n">
        <f aca="false">IF(ISERROR(HLOOKUP($C52-AE$2,$E$2:$AT$4,2)),0,HLOOKUP($C52-AE$2,$E$2:$AT$4,2))*HLOOKUP(AE$2,$E$2:$AT$4,3)</f>
        <v>0</v>
      </c>
      <c r="AF52" s="6" t="n">
        <f aca="false">IF(ISERROR(HLOOKUP($C52-AF$2,$E$2:$AT$4,2)),0,HLOOKUP($C52-AF$2,$E$2:$AT$4,2))*HLOOKUP(AF$2,$E$2:$AT$4,3)</f>
        <v>0</v>
      </c>
      <c r="AG52" s="6" t="n">
        <f aca="false">IF(ISERROR(HLOOKUP($C52-AG$2,$E$2:$AT$4,2)),0,HLOOKUP($C52-AG$2,$E$2:$AT$4,2))*HLOOKUP(AG$2,$E$2:$AT$4,3)</f>
        <v>0</v>
      </c>
      <c r="AH52" s="6" t="n">
        <f aca="false">IF(ISERROR(HLOOKUP($C52-AH$2,$E$2:$AT$4,2)),0,HLOOKUP($C52-AH$2,$E$2:$AT$4,2))*HLOOKUP(AH$2,$E$2:$AT$4,3)</f>
        <v>0</v>
      </c>
      <c r="AI52" s="6" t="n">
        <f aca="false">IF(ISERROR(HLOOKUP($C52-AI$2,$E$2:$AT$4,2)),0,HLOOKUP($C52-AI$2,$E$2:$AT$4,2))*HLOOKUP(AI$2,$E$2:$AT$4,3)</f>
        <v>0</v>
      </c>
      <c r="AJ52" s="6" t="n">
        <f aca="false">IF(ISERROR(HLOOKUP($C52-AJ$2,$E$2:$AT$4,2)),0,HLOOKUP($C52-AJ$2,$E$2:$AT$4,2))*HLOOKUP(AJ$2,$E$2:$AT$4,3)</f>
        <v>0</v>
      </c>
      <c r="AK52" s="6" t="n">
        <f aca="false">IF(ISERROR(HLOOKUP($C52-AK$2,$E$2:$AT$4,2)),0,HLOOKUP($C52-AK$2,$E$2:$AT$4,2))*HLOOKUP(AK$2,$E$2:$AT$4,3)</f>
        <v>0</v>
      </c>
      <c r="AL52" s="6" t="n">
        <f aca="false">IF(ISERROR(HLOOKUP($C52-AL$2,$E$2:$AT$4,2)),0,HLOOKUP($C52-AL$2,$E$2:$AT$4,2))*HLOOKUP(AL$2,$E$2:$AT$4,3)</f>
        <v>0</v>
      </c>
      <c r="AM52" s="6" t="n">
        <f aca="false">IF(ISERROR(HLOOKUP($C52-AM$2,$E$2:$AT$4,2)),0,HLOOKUP($C52-AM$2,$E$2:$AT$4,2))*HLOOKUP(AM$2,$E$2:$AT$4,3)</f>
        <v>0</v>
      </c>
      <c r="AN52" s="6" t="n">
        <f aca="false">IF(ISERROR(HLOOKUP($C52-AN$2,$E$2:$AT$4,2)),0,HLOOKUP($C52-AN$2,$E$2:$AT$4,2))*HLOOKUP(AN$2,$E$2:$AT$4,3)</f>
        <v>0</v>
      </c>
      <c r="AO52" s="6" t="n">
        <f aca="false">IF(ISERROR(HLOOKUP($C52-AO$2,$E$2:$AT$4,2)),0,HLOOKUP($C52-AO$2,$E$2:$AT$4,2))*HLOOKUP(AO$2,$E$2:$AT$4,3)</f>
        <v>0</v>
      </c>
      <c r="AP52" s="6" t="n">
        <f aca="false">IF(ISERROR(HLOOKUP($C52-AP$2,$E$2:$AT$4,2)),0,HLOOKUP($C52-AP$2,$E$2:$AT$4,2))*HLOOKUP(AP$2,$E$2:$AT$4,3)</f>
        <v>0</v>
      </c>
      <c r="AQ52" s="6" t="n">
        <f aca="false">IF(ISERROR(HLOOKUP($C52-AQ$2,$E$2:$AT$4,2)),0,HLOOKUP($C52-AQ$2,$E$2:$AT$4,2))*HLOOKUP(AQ$2,$E$2:$AT$4,3)</f>
        <v>0</v>
      </c>
      <c r="AR52" s="6" t="n">
        <f aca="false">IF(ISERROR(HLOOKUP($C52-AR$2,$E$2:$AT$4,2)),0,HLOOKUP($C52-AR$2,$E$2:$AT$4,2))*HLOOKUP(AR$2,$E$2:$AT$4,3)</f>
        <v>0</v>
      </c>
      <c r="AS52" s="6" t="n">
        <f aca="false">IF(ISERROR(HLOOKUP($C52-AS$2,$E$2:$AT$4,2)),0,HLOOKUP($C52-AS$2,$E$2:$AT$4,2))*HLOOKUP(AS$2,$E$2:$AT$4,3)</f>
        <v>0</v>
      </c>
      <c r="AT52" s="6" t="n">
        <f aca="false">IF(ISERROR(HLOOKUP($C52-AT$2,$E$2:$AT$4,2)),0,HLOOKUP($C52-AT$2,$E$2:$AT$4,2))*HLOOKUP(AT$2,$E$2:$AT$4,3)</f>
        <v>0</v>
      </c>
      <c r="AV52" s="6" t="n">
        <f aca="false">IF(C52&lt;param!$B$7,D52,0)</f>
        <v>0</v>
      </c>
    </row>
    <row r="53" customFormat="false" ht="12.75" hidden="false" customHeight="false" outlineLevel="0" collapsed="false">
      <c r="C53" s="5" t="n">
        <f aca="false">param!C53</f>
        <v>220</v>
      </c>
      <c r="D53" s="1" t="n">
        <f aca="false">SUM(E53:AT53)</f>
        <v>0</v>
      </c>
      <c r="E53" s="6" t="n">
        <f aca="false">IF(ISERROR(HLOOKUP($C53-E$2,$E$2:$AT$4,2)),0,HLOOKUP($C53-E$2,$E$2:$AT$4,2))*HLOOKUP(E$2,$E$2:$AT$4,3)</f>
        <v>0</v>
      </c>
      <c r="F53" s="6" t="n">
        <f aca="false">IF(ISERROR(HLOOKUP($C53-F$2,$E$2:$AT$4,2)),0,HLOOKUP($C53-F$2,$E$2:$AT$4,2))*HLOOKUP(F$2,$E$2:$AT$4,3)</f>
        <v>0</v>
      </c>
      <c r="G53" s="6" t="n">
        <f aca="false">IF(ISERROR(HLOOKUP($C53-G$2,$E$2:$AT$4,2)),0,HLOOKUP($C53-G$2,$E$2:$AT$4,2))*HLOOKUP(G$2,$E$2:$AT$4,3)</f>
        <v>0</v>
      </c>
      <c r="H53" s="6" t="n">
        <f aca="false">IF(ISERROR(HLOOKUP($C53-H$2,$E$2:$AT$4,2)),0,HLOOKUP($C53-H$2,$E$2:$AT$4,2))*HLOOKUP(H$2,$E$2:$AT$4,3)</f>
        <v>0</v>
      </c>
      <c r="I53" s="6" t="n">
        <f aca="false">IF(ISERROR(HLOOKUP($C53-I$2,$E$2:$AT$4,2)),0,HLOOKUP($C53-I$2,$E$2:$AT$4,2))*HLOOKUP(I$2,$E$2:$AT$4,3)</f>
        <v>0</v>
      </c>
      <c r="J53" s="6" t="n">
        <f aca="false">IF(ISERROR(HLOOKUP($C53-J$2,$E$2:$AT$4,2)),0,HLOOKUP($C53-J$2,$E$2:$AT$4,2))*HLOOKUP(J$2,$E$2:$AT$4,3)</f>
        <v>0</v>
      </c>
      <c r="K53" s="6" t="n">
        <f aca="false">IF(ISERROR(HLOOKUP($C53-K$2,$E$2:$AT$4,2)),0,HLOOKUP($C53-K$2,$E$2:$AT$4,2))*HLOOKUP(K$2,$E$2:$AT$4,3)</f>
        <v>0</v>
      </c>
      <c r="L53" s="6" t="n">
        <f aca="false">IF(ISERROR(HLOOKUP($C53-L$2,$E$2:$AT$4,2)),0,HLOOKUP($C53-L$2,$E$2:$AT$4,2))*HLOOKUP(L$2,$E$2:$AT$4,3)</f>
        <v>0</v>
      </c>
      <c r="M53" s="6" t="n">
        <f aca="false">IF(ISERROR(HLOOKUP($C53-M$2,$E$2:$AT$4,2)),0,HLOOKUP($C53-M$2,$E$2:$AT$4,2))*HLOOKUP(M$2,$E$2:$AT$4,3)</f>
        <v>0</v>
      </c>
      <c r="N53" s="6" t="n">
        <f aca="false">IF(ISERROR(HLOOKUP($C53-N$2,$E$2:$AT$4,2)),0,HLOOKUP($C53-N$2,$E$2:$AT$4,2))*HLOOKUP(N$2,$E$2:$AT$4,3)</f>
        <v>0</v>
      </c>
      <c r="O53" s="6" t="n">
        <f aca="false">IF(ISERROR(HLOOKUP($C53-O$2,$E$2:$AT$4,2)),0,HLOOKUP($C53-O$2,$E$2:$AT$4,2))*HLOOKUP(O$2,$E$2:$AT$4,3)</f>
        <v>0</v>
      </c>
      <c r="P53" s="6" t="n">
        <f aca="false">IF(ISERROR(HLOOKUP($C53-P$2,$E$2:$AT$4,2)),0,HLOOKUP($C53-P$2,$E$2:$AT$4,2))*HLOOKUP(P$2,$E$2:$AT$4,3)</f>
        <v>0</v>
      </c>
      <c r="Q53" s="6" t="n">
        <f aca="false">IF(ISERROR(HLOOKUP($C53-Q$2,$E$2:$AT$4,2)),0,HLOOKUP($C53-Q$2,$E$2:$AT$4,2))*HLOOKUP(Q$2,$E$2:$AT$4,3)</f>
        <v>0</v>
      </c>
      <c r="R53" s="6" t="n">
        <f aca="false">IF(ISERROR(HLOOKUP($C53-R$2,$E$2:$AT$4,2)),0,HLOOKUP($C53-R$2,$E$2:$AT$4,2))*HLOOKUP(R$2,$E$2:$AT$4,3)</f>
        <v>0</v>
      </c>
      <c r="S53" s="6" t="n">
        <f aca="false">IF(ISERROR(HLOOKUP($C53-S$2,$E$2:$AT$4,2)),0,HLOOKUP($C53-S$2,$E$2:$AT$4,2))*HLOOKUP(S$2,$E$2:$AT$4,3)</f>
        <v>0</v>
      </c>
      <c r="T53" s="6" t="n">
        <f aca="false">IF(ISERROR(HLOOKUP($C53-T$2,$E$2:$AT$4,2)),0,HLOOKUP($C53-T$2,$E$2:$AT$4,2))*HLOOKUP(T$2,$E$2:$AT$4,3)</f>
        <v>0</v>
      </c>
      <c r="U53" s="6" t="n">
        <f aca="false">IF(ISERROR(HLOOKUP($C53-U$2,$E$2:$AT$4,2)),0,HLOOKUP($C53-U$2,$E$2:$AT$4,2))*HLOOKUP(U$2,$E$2:$AT$4,3)</f>
        <v>0</v>
      </c>
      <c r="V53" s="6" t="n">
        <f aca="false">IF(ISERROR(HLOOKUP($C53-V$2,$E$2:$AT$4,2)),0,HLOOKUP($C53-V$2,$E$2:$AT$4,2))*HLOOKUP(V$2,$E$2:$AT$4,3)</f>
        <v>0</v>
      </c>
      <c r="W53" s="6" t="n">
        <f aca="false">IF(ISERROR(HLOOKUP($C53-W$2,$E$2:$AT$4,2)),0,HLOOKUP($C53-W$2,$E$2:$AT$4,2))*HLOOKUP(W$2,$E$2:$AT$4,3)</f>
        <v>0</v>
      </c>
      <c r="X53" s="6" t="n">
        <f aca="false">IF(ISERROR(HLOOKUP($C53-X$2,$E$2:$AT$4,2)),0,HLOOKUP($C53-X$2,$E$2:$AT$4,2))*HLOOKUP(X$2,$E$2:$AT$4,3)</f>
        <v>0</v>
      </c>
      <c r="Y53" s="6" t="n">
        <f aca="false">IF(ISERROR(HLOOKUP($C53-Y$2,$E$2:$AT$4,2)),0,HLOOKUP($C53-Y$2,$E$2:$AT$4,2))*HLOOKUP(Y$2,$E$2:$AT$4,3)</f>
        <v>0</v>
      </c>
      <c r="Z53" s="6" t="n">
        <f aca="false">IF(ISERROR(HLOOKUP($C53-Z$2,$E$2:$AT$4,2)),0,HLOOKUP($C53-Z$2,$E$2:$AT$4,2))*HLOOKUP(Z$2,$E$2:$AT$4,3)</f>
        <v>0</v>
      </c>
      <c r="AA53" s="6" t="n">
        <f aca="false">IF(ISERROR(HLOOKUP($C53-AA$2,$E$2:$AT$4,2)),0,HLOOKUP($C53-AA$2,$E$2:$AT$4,2))*HLOOKUP(AA$2,$E$2:$AT$4,3)</f>
        <v>0</v>
      </c>
      <c r="AB53" s="6" t="n">
        <f aca="false">IF(ISERROR(HLOOKUP($C53-AB$2,$E$2:$AT$4,2)),0,HLOOKUP($C53-AB$2,$E$2:$AT$4,2))*HLOOKUP(AB$2,$E$2:$AT$4,3)</f>
        <v>0</v>
      </c>
      <c r="AC53" s="6" t="n">
        <f aca="false">IF(ISERROR(HLOOKUP($C53-AC$2,$E$2:$AT$4,2)),0,HLOOKUP($C53-AC$2,$E$2:$AT$4,2))*HLOOKUP(AC$2,$E$2:$AT$4,3)</f>
        <v>0</v>
      </c>
      <c r="AD53" s="6" t="n">
        <f aca="false">IF(ISERROR(HLOOKUP($C53-AD$2,$E$2:$AT$4,2)),0,HLOOKUP($C53-AD$2,$E$2:$AT$4,2))*HLOOKUP(AD$2,$E$2:$AT$4,3)</f>
        <v>0</v>
      </c>
      <c r="AE53" s="6" t="n">
        <f aca="false">IF(ISERROR(HLOOKUP($C53-AE$2,$E$2:$AT$4,2)),0,HLOOKUP($C53-AE$2,$E$2:$AT$4,2))*HLOOKUP(AE$2,$E$2:$AT$4,3)</f>
        <v>0</v>
      </c>
      <c r="AF53" s="6" t="n">
        <f aca="false">IF(ISERROR(HLOOKUP($C53-AF$2,$E$2:$AT$4,2)),0,HLOOKUP($C53-AF$2,$E$2:$AT$4,2))*HLOOKUP(AF$2,$E$2:$AT$4,3)</f>
        <v>0</v>
      </c>
      <c r="AG53" s="6" t="n">
        <f aca="false">IF(ISERROR(HLOOKUP($C53-AG$2,$E$2:$AT$4,2)),0,HLOOKUP($C53-AG$2,$E$2:$AT$4,2))*HLOOKUP(AG$2,$E$2:$AT$4,3)</f>
        <v>0</v>
      </c>
      <c r="AH53" s="6" t="n">
        <f aca="false">IF(ISERROR(HLOOKUP($C53-AH$2,$E$2:$AT$4,2)),0,HLOOKUP($C53-AH$2,$E$2:$AT$4,2))*HLOOKUP(AH$2,$E$2:$AT$4,3)</f>
        <v>0</v>
      </c>
      <c r="AI53" s="6" t="n">
        <f aca="false">IF(ISERROR(HLOOKUP($C53-AI$2,$E$2:$AT$4,2)),0,HLOOKUP($C53-AI$2,$E$2:$AT$4,2))*HLOOKUP(AI$2,$E$2:$AT$4,3)</f>
        <v>0</v>
      </c>
      <c r="AJ53" s="6" t="n">
        <f aca="false">IF(ISERROR(HLOOKUP($C53-AJ$2,$E$2:$AT$4,2)),0,HLOOKUP($C53-AJ$2,$E$2:$AT$4,2))*HLOOKUP(AJ$2,$E$2:$AT$4,3)</f>
        <v>0</v>
      </c>
      <c r="AK53" s="6" t="n">
        <f aca="false">IF(ISERROR(HLOOKUP($C53-AK$2,$E$2:$AT$4,2)),0,HLOOKUP($C53-AK$2,$E$2:$AT$4,2))*HLOOKUP(AK$2,$E$2:$AT$4,3)</f>
        <v>0</v>
      </c>
      <c r="AL53" s="6" t="n">
        <f aca="false">IF(ISERROR(HLOOKUP($C53-AL$2,$E$2:$AT$4,2)),0,HLOOKUP($C53-AL$2,$E$2:$AT$4,2))*HLOOKUP(AL$2,$E$2:$AT$4,3)</f>
        <v>0</v>
      </c>
      <c r="AM53" s="6" t="n">
        <f aca="false">IF(ISERROR(HLOOKUP($C53-AM$2,$E$2:$AT$4,2)),0,HLOOKUP($C53-AM$2,$E$2:$AT$4,2))*HLOOKUP(AM$2,$E$2:$AT$4,3)</f>
        <v>0</v>
      </c>
      <c r="AN53" s="6" t="n">
        <f aca="false">IF(ISERROR(HLOOKUP($C53-AN$2,$E$2:$AT$4,2)),0,HLOOKUP($C53-AN$2,$E$2:$AT$4,2))*HLOOKUP(AN$2,$E$2:$AT$4,3)</f>
        <v>0</v>
      </c>
      <c r="AO53" s="6" t="n">
        <f aca="false">IF(ISERROR(HLOOKUP($C53-AO$2,$E$2:$AT$4,2)),0,HLOOKUP($C53-AO$2,$E$2:$AT$4,2))*HLOOKUP(AO$2,$E$2:$AT$4,3)</f>
        <v>0</v>
      </c>
      <c r="AP53" s="6" t="n">
        <f aca="false">IF(ISERROR(HLOOKUP($C53-AP$2,$E$2:$AT$4,2)),0,HLOOKUP($C53-AP$2,$E$2:$AT$4,2))*HLOOKUP(AP$2,$E$2:$AT$4,3)</f>
        <v>0</v>
      </c>
      <c r="AQ53" s="6" t="n">
        <f aca="false">IF(ISERROR(HLOOKUP($C53-AQ$2,$E$2:$AT$4,2)),0,HLOOKUP($C53-AQ$2,$E$2:$AT$4,2))*HLOOKUP(AQ$2,$E$2:$AT$4,3)</f>
        <v>0</v>
      </c>
      <c r="AR53" s="6" t="n">
        <f aca="false">IF(ISERROR(HLOOKUP($C53-AR$2,$E$2:$AT$4,2)),0,HLOOKUP($C53-AR$2,$E$2:$AT$4,2))*HLOOKUP(AR$2,$E$2:$AT$4,3)</f>
        <v>0</v>
      </c>
      <c r="AS53" s="6" t="n">
        <f aca="false">IF(ISERROR(HLOOKUP($C53-AS$2,$E$2:$AT$4,2)),0,HLOOKUP($C53-AS$2,$E$2:$AT$4,2))*HLOOKUP(AS$2,$E$2:$AT$4,3)</f>
        <v>0</v>
      </c>
      <c r="AT53" s="6" t="n">
        <f aca="false">IF(ISERROR(HLOOKUP($C53-AT$2,$E$2:$AT$4,2)),0,HLOOKUP($C53-AT$2,$E$2:$AT$4,2))*HLOOKUP(AT$2,$E$2:$AT$4,3)</f>
        <v>0</v>
      </c>
      <c r="AV53" s="6" t="n">
        <f aca="false">IF(C53&lt;param!$B$7,D53,0)</f>
        <v>0</v>
      </c>
    </row>
    <row r="54" customFormat="false" ht="12.75" hidden="false" customHeight="false" outlineLevel="0" collapsed="false">
      <c r="C54" s="5" t="n">
        <f aca="false">param!C54</f>
        <v>225</v>
      </c>
      <c r="D54" s="1" t="n">
        <f aca="false">SUM(E54:AT54)</f>
        <v>0</v>
      </c>
      <c r="E54" s="6" t="n">
        <f aca="false">IF(ISERROR(HLOOKUP($C54-E$2,$E$2:$AT$4,2)),0,HLOOKUP($C54-E$2,$E$2:$AT$4,2))*HLOOKUP(E$2,$E$2:$AT$4,3)</f>
        <v>0</v>
      </c>
      <c r="F54" s="6" t="n">
        <f aca="false">IF(ISERROR(HLOOKUP($C54-F$2,$E$2:$AT$4,2)),0,HLOOKUP($C54-F$2,$E$2:$AT$4,2))*HLOOKUP(F$2,$E$2:$AT$4,3)</f>
        <v>0</v>
      </c>
      <c r="G54" s="6" t="n">
        <f aca="false">IF(ISERROR(HLOOKUP($C54-G$2,$E$2:$AT$4,2)),0,HLOOKUP($C54-G$2,$E$2:$AT$4,2))*HLOOKUP(G$2,$E$2:$AT$4,3)</f>
        <v>0</v>
      </c>
      <c r="H54" s="6" t="n">
        <f aca="false">IF(ISERROR(HLOOKUP($C54-H$2,$E$2:$AT$4,2)),0,HLOOKUP($C54-H$2,$E$2:$AT$4,2))*HLOOKUP(H$2,$E$2:$AT$4,3)</f>
        <v>0</v>
      </c>
      <c r="I54" s="6" t="n">
        <f aca="false">IF(ISERROR(HLOOKUP($C54-I$2,$E$2:$AT$4,2)),0,HLOOKUP($C54-I$2,$E$2:$AT$4,2))*HLOOKUP(I$2,$E$2:$AT$4,3)</f>
        <v>0</v>
      </c>
      <c r="J54" s="6" t="n">
        <f aca="false">IF(ISERROR(HLOOKUP($C54-J$2,$E$2:$AT$4,2)),0,HLOOKUP($C54-J$2,$E$2:$AT$4,2))*HLOOKUP(J$2,$E$2:$AT$4,3)</f>
        <v>0</v>
      </c>
      <c r="K54" s="6" t="n">
        <f aca="false">IF(ISERROR(HLOOKUP($C54-K$2,$E$2:$AT$4,2)),0,HLOOKUP($C54-K$2,$E$2:$AT$4,2))*HLOOKUP(K$2,$E$2:$AT$4,3)</f>
        <v>0</v>
      </c>
      <c r="L54" s="6" t="n">
        <f aca="false">IF(ISERROR(HLOOKUP($C54-L$2,$E$2:$AT$4,2)),0,HLOOKUP($C54-L$2,$E$2:$AT$4,2))*HLOOKUP(L$2,$E$2:$AT$4,3)</f>
        <v>0</v>
      </c>
      <c r="M54" s="6" t="n">
        <f aca="false">IF(ISERROR(HLOOKUP($C54-M$2,$E$2:$AT$4,2)),0,HLOOKUP($C54-M$2,$E$2:$AT$4,2))*HLOOKUP(M$2,$E$2:$AT$4,3)</f>
        <v>0</v>
      </c>
      <c r="N54" s="6" t="n">
        <f aca="false">IF(ISERROR(HLOOKUP($C54-N$2,$E$2:$AT$4,2)),0,HLOOKUP($C54-N$2,$E$2:$AT$4,2))*HLOOKUP(N$2,$E$2:$AT$4,3)</f>
        <v>0</v>
      </c>
      <c r="O54" s="6" t="n">
        <f aca="false">IF(ISERROR(HLOOKUP($C54-O$2,$E$2:$AT$4,2)),0,HLOOKUP($C54-O$2,$E$2:$AT$4,2))*HLOOKUP(O$2,$E$2:$AT$4,3)</f>
        <v>0</v>
      </c>
      <c r="P54" s="6" t="n">
        <f aca="false">IF(ISERROR(HLOOKUP($C54-P$2,$E$2:$AT$4,2)),0,HLOOKUP($C54-P$2,$E$2:$AT$4,2))*HLOOKUP(P$2,$E$2:$AT$4,3)</f>
        <v>0</v>
      </c>
      <c r="Q54" s="6" t="n">
        <f aca="false">IF(ISERROR(HLOOKUP($C54-Q$2,$E$2:$AT$4,2)),0,HLOOKUP($C54-Q$2,$E$2:$AT$4,2))*HLOOKUP(Q$2,$E$2:$AT$4,3)</f>
        <v>0</v>
      </c>
      <c r="R54" s="6" t="n">
        <f aca="false">IF(ISERROR(HLOOKUP($C54-R$2,$E$2:$AT$4,2)),0,HLOOKUP($C54-R$2,$E$2:$AT$4,2))*HLOOKUP(R$2,$E$2:$AT$4,3)</f>
        <v>0</v>
      </c>
      <c r="S54" s="6" t="n">
        <f aca="false">IF(ISERROR(HLOOKUP($C54-S$2,$E$2:$AT$4,2)),0,HLOOKUP($C54-S$2,$E$2:$AT$4,2))*HLOOKUP(S$2,$E$2:$AT$4,3)</f>
        <v>0</v>
      </c>
      <c r="T54" s="6" t="n">
        <f aca="false">IF(ISERROR(HLOOKUP($C54-T$2,$E$2:$AT$4,2)),0,HLOOKUP($C54-T$2,$E$2:$AT$4,2))*HLOOKUP(T$2,$E$2:$AT$4,3)</f>
        <v>0</v>
      </c>
      <c r="U54" s="6" t="n">
        <f aca="false">IF(ISERROR(HLOOKUP($C54-U$2,$E$2:$AT$4,2)),0,HLOOKUP($C54-U$2,$E$2:$AT$4,2))*HLOOKUP(U$2,$E$2:$AT$4,3)</f>
        <v>0</v>
      </c>
      <c r="V54" s="6" t="n">
        <f aca="false">IF(ISERROR(HLOOKUP($C54-V$2,$E$2:$AT$4,2)),0,HLOOKUP($C54-V$2,$E$2:$AT$4,2))*HLOOKUP(V$2,$E$2:$AT$4,3)</f>
        <v>0</v>
      </c>
      <c r="W54" s="6" t="n">
        <f aca="false">IF(ISERROR(HLOOKUP($C54-W$2,$E$2:$AT$4,2)),0,HLOOKUP($C54-W$2,$E$2:$AT$4,2))*HLOOKUP(W$2,$E$2:$AT$4,3)</f>
        <v>0</v>
      </c>
      <c r="X54" s="6" t="n">
        <f aca="false">IF(ISERROR(HLOOKUP($C54-X$2,$E$2:$AT$4,2)),0,HLOOKUP($C54-X$2,$E$2:$AT$4,2))*HLOOKUP(X$2,$E$2:$AT$4,3)</f>
        <v>0</v>
      </c>
      <c r="Y54" s="6" t="n">
        <f aca="false">IF(ISERROR(HLOOKUP($C54-Y$2,$E$2:$AT$4,2)),0,HLOOKUP($C54-Y$2,$E$2:$AT$4,2))*HLOOKUP(Y$2,$E$2:$AT$4,3)</f>
        <v>0</v>
      </c>
      <c r="Z54" s="6" t="n">
        <f aca="false">IF(ISERROR(HLOOKUP($C54-Z$2,$E$2:$AT$4,2)),0,HLOOKUP($C54-Z$2,$E$2:$AT$4,2))*HLOOKUP(Z$2,$E$2:$AT$4,3)</f>
        <v>0</v>
      </c>
      <c r="AA54" s="6" t="n">
        <f aca="false">IF(ISERROR(HLOOKUP($C54-AA$2,$E$2:$AT$4,2)),0,HLOOKUP($C54-AA$2,$E$2:$AT$4,2))*HLOOKUP(AA$2,$E$2:$AT$4,3)</f>
        <v>0</v>
      </c>
      <c r="AB54" s="6" t="n">
        <f aca="false">IF(ISERROR(HLOOKUP($C54-AB$2,$E$2:$AT$4,2)),0,HLOOKUP($C54-AB$2,$E$2:$AT$4,2))*HLOOKUP(AB$2,$E$2:$AT$4,3)</f>
        <v>0</v>
      </c>
      <c r="AC54" s="6" t="n">
        <f aca="false">IF(ISERROR(HLOOKUP($C54-AC$2,$E$2:$AT$4,2)),0,HLOOKUP($C54-AC$2,$E$2:$AT$4,2))*HLOOKUP(AC$2,$E$2:$AT$4,3)</f>
        <v>0</v>
      </c>
      <c r="AD54" s="6" t="n">
        <f aca="false">IF(ISERROR(HLOOKUP($C54-AD$2,$E$2:$AT$4,2)),0,HLOOKUP($C54-AD$2,$E$2:$AT$4,2))*HLOOKUP(AD$2,$E$2:$AT$4,3)</f>
        <v>0</v>
      </c>
      <c r="AE54" s="6" t="n">
        <f aca="false">IF(ISERROR(HLOOKUP($C54-AE$2,$E$2:$AT$4,2)),0,HLOOKUP($C54-AE$2,$E$2:$AT$4,2))*HLOOKUP(AE$2,$E$2:$AT$4,3)</f>
        <v>0</v>
      </c>
      <c r="AF54" s="6" t="n">
        <f aca="false">IF(ISERROR(HLOOKUP($C54-AF$2,$E$2:$AT$4,2)),0,HLOOKUP($C54-AF$2,$E$2:$AT$4,2))*HLOOKUP(AF$2,$E$2:$AT$4,3)</f>
        <v>0</v>
      </c>
      <c r="AG54" s="6" t="n">
        <f aca="false">IF(ISERROR(HLOOKUP($C54-AG$2,$E$2:$AT$4,2)),0,HLOOKUP($C54-AG$2,$E$2:$AT$4,2))*HLOOKUP(AG$2,$E$2:$AT$4,3)</f>
        <v>0</v>
      </c>
      <c r="AH54" s="6" t="n">
        <f aca="false">IF(ISERROR(HLOOKUP($C54-AH$2,$E$2:$AT$4,2)),0,HLOOKUP($C54-AH$2,$E$2:$AT$4,2))*HLOOKUP(AH$2,$E$2:$AT$4,3)</f>
        <v>0</v>
      </c>
      <c r="AI54" s="6" t="n">
        <f aca="false">IF(ISERROR(HLOOKUP($C54-AI$2,$E$2:$AT$4,2)),0,HLOOKUP($C54-AI$2,$E$2:$AT$4,2))*HLOOKUP(AI$2,$E$2:$AT$4,3)</f>
        <v>0</v>
      </c>
      <c r="AJ54" s="6" t="n">
        <f aca="false">IF(ISERROR(HLOOKUP($C54-AJ$2,$E$2:$AT$4,2)),0,HLOOKUP($C54-AJ$2,$E$2:$AT$4,2))*HLOOKUP(AJ$2,$E$2:$AT$4,3)</f>
        <v>0</v>
      </c>
      <c r="AK54" s="6" t="n">
        <f aca="false">IF(ISERROR(HLOOKUP($C54-AK$2,$E$2:$AT$4,2)),0,HLOOKUP($C54-AK$2,$E$2:$AT$4,2))*HLOOKUP(AK$2,$E$2:$AT$4,3)</f>
        <v>0</v>
      </c>
      <c r="AL54" s="6" t="n">
        <f aca="false">IF(ISERROR(HLOOKUP($C54-AL$2,$E$2:$AT$4,2)),0,HLOOKUP($C54-AL$2,$E$2:$AT$4,2))*HLOOKUP(AL$2,$E$2:$AT$4,3)</f>
        <v>0</v>
      </c>
      <c r="AM54" s="6" t="n">
        <f aca="false">IF(ISERROR(HLOOKUP($C54-AM$2,$E$2:$AT$4,2)),0,HLOOKUP($C54-AM$2,$E$2:$AT$4,2))*HLOOKUP(AM$2,$E$2:$AT$4,3)</f>
        <v>0</v>
      </c>
      <c r="AN54" s="6" t="n">
        <f aca="false">IF(ISERROR(HLOOKUP($C54-AN$2,$E$2:$AT$4,2)),0,HLOOKUP($C54-AN$2,$E$2:$AT$4,2))*HLOOKUP(AN$2,$E$2:$AT$4,3)</f>
        <v>0</v>
      </c>
      <c r="AO54" s="6" t="n">
        <f aca="false">IF(ISERROR(HLOOKUP($C54-AO$2,$E$2:$AT$4,2)),0,HLOOKUP($C54-AO$2,$E$2:$AT$4,2))*HLOOKUP(AO$2,$E$2:$AT$4,3)</f>
        <v>0</v>
      </c>
      <c r="AP54" s="6" t="n">
        <f aca="false">IF(ISERROR(HLOOKUP($C54-AP$2,$E$2:$AT$4,2)),0,HLOOKUP($C54-AP$2,$E$2:$AT$4,2))*HLOOKUP(AP$2,$E$2:$AT$4,3)</f>
        <v>0</v>
      </c>
      <c r="AQ54" s="6" t="n">
        <f aca="false">IF(ISERROR(HLOOKUP($C54-AQ$2,$E$2:$AT$4,2)),0,HLOOKUP($C54-AQ$2,$E$2:$AT$4,2))*HLOOKUP(AQ$2,$E$2:$AT$4,3)</f>
        <v>0</v>
      </c>
      <c r="AR54" s="6" t="n">
        <f aca="false">IF(ISERROR(HLOOKUP($C54-AR$2,$E$2:$AT$4,2)),0,HLOOKUP($C54-AR$2,$E$2:$AT$4,2))*HLOOKUP(AR$2,$E$2:$AT$4,3)</f>
        <v>0</v>
      </c>
      <c r="AS54" s="6" t="n">
        <f aca="false">IF(ISERROR(HLOOKUP($C54-AS$2,$E$2:$AT$4,2)),0,HLOOKUP($C54-AS$2,$E$2:$AT$4,2))*HLOOKUP(AS$2,$E$2:$AT$4,3)</f>
        <v>0</v>
      </c>
      <c r="AT54" s="6" t="n">
        <f aca="false">IF(ISERROR(HLOOKUP($C54-AT$2,$E$2:$AT$4,2)),0,HLOOKUP($C54-AT$2,$E$2:$AT$4,2))*HLOOKUP(AT$2,$E$2:$AT$4,3)</f>
        <v>0</v>
      </c>
      <c r="AV54" s="6" t="n">
        <f aca="false">IF(C54&lt;param!$B$7,D54,0)</f>
        <v>0</v>
      </c>
    </row>
    <row r="55" customFormat="false" ht="12.75" hidden="false" customHeight="false" outlineLevel="0" collapsed="false">
      <c r="C55" s="5" t="n">
        <f aca="false">param!C55</f>
        <v>230</v>
      </c>
      <c r="D55" s="1" t="n">
        <f aca="false">SUM(E55:AT55)</f>
        <v>0</v>
      </c>
      <c r="E55" s="6" t="n">
        <f aca="false">IF(ISERROR(HLOOKUP($C55-E$2,$E$2:$AT$4,2)),0,HLOOKUP($C55-E$2,$E$2:$AT$4,2))*HLOOKUP(E$2,$E$2:$AT$4,3)</f>
        <v>0</v>
      </c>
      <c r="F55" s="6" t="n">
        <f aca="false">IF(ISERROR(HLOOKUP($C55-F$2,$E$2:$AT$4,2)),0,HLOOKUP($C55-F$2,$E$2:$AT$4,2))*HLOOKUP(F$2,$E$2:$AT$4,3)</f>
        <v>0</v>
      </c>
      <c r="G55" s="6" t="n">
        <f aca="false">IF(ISERROR(HLOOKUP($C55-G$2,$E$2:$AT$4,2)),0,HLOOKUP($C55-G$2,$E$2:$AT$4,2))*HLOOKUP(G$2,$E$2:$AT$4,3)</f>
        <v>0</v>
      </c>
      <c r="H55" s="6" t="n">
        <f aca="false">IF(ISERROR(HLOOKUP($C55-H$2,$E$2:$AT$4,2)),0,HLOOKUP($C55-H$2,$E$2:$AT$4,2))*HLOOKUP(H$2,$E$2:$AT$4,3)</f>
        <v>0</v>
      </c>
      <c r="I55" s="6" t="n">
        <f aca="false">IF(ISERROR(HLOOKUP($C55-I$2,$E$2:$AT$4,2)),0,HLOOKUP($C55-I$2,$E$2:$AT$4,2))*HLOOKUP(I$2,$E$2:$AT$4,3)</f>
        <v>0</v>
      </c>
      <c r="J55" s="6" t="n">
        <f aca="false">IF(ISERROR(HLOOKUP($C55-J$2,$E$2:$AT$4,2)),0,HLOOKUP($C55-J$2,$E$2:$AT$4,2))*HLOOKUP(J$2,$E$2:$AT$4,3)</f>
        <v>0</v>
      </c>
      <c r="K55" s="6" t="n">
        <f aca="false">IF(ISERROR(HLOOKUP($C55-K$2,$E$2:$AT$4,2)),0,HLOOKUP($C55-K$2,$E$2:$AT$4,2))*HLOOKUP(K$2,$E$2:$AT$4,3)</f>
        <v>0</v>
      </c>
      <c r="L55" s="6" t="n">
        <f aca="false">IF(ISERROR(HLOOKUP($C55-L$2,$E$2:$AT$4,2)),0,HLOOKUP($C55-L$2,$E$2:$AT$4,2))*HLOOKUP(L$2,$E$2:$AT$4,3)</f>
        <v>0</v>
      </c>
      <c r="M55" s="6" t="n">
        <f aca="false">IF(ISERROR(HLOOKUP($C55-M$2,$E$2:$AT$4,2)),0,HLOOKUP($C55-M$2,$E$2:$AT$4,2))*HLOOKUP(M$2,$E$2:$AT$4,3)</f>
        <v>0</v>
      </c>
      <c r="N55" s="6" t="n">
        <f aca="false">IF(ISERROR(HLOOKUP($C55-N$2,$E$2:$AT$4,2)),0,HLOOKUP($C55-N$2,$E$2:$AT$4,2))*HLOOKUP(N$2,$E$2:$AT$4,3)</f>
        <v>0</v>
      </c>
      <c r="O55" s="6" t="n">
        <f aca="false">IF(ISERROR(HLOOKUP($C55-O$2,$E$2:$AT$4,2)),0,HLOOKUP($C55-O$2,$E$2:$AT$4,2))*HLOOKUP(O$2,$E$2:$AT$4,3)</f>
        <v>0</v>
      </c>
      <c r="P55" s="6" t="n">
        <f aca="false">IF(ISERROR(HLOOKUP($C55-P$2,$E$2:$AT$4,2)),0,HLOOKUP($C55-P$2,$E$2:$AT$4,2))*HLOOKUP(P$2,$E$2:$AT$4,3)</f>
        <v>0</v>
      </c>
      <c r="Q55" s="6" t="n">
        <f aca="false">IF(ISERROR(HLOOKUP($C55-Q$2,$E$2:$AT$4,2)),0,HLOOKUP($C55-Q$2,$E$2:$AT$4,2))*HLOOKUP(Q$2,$E$2:$AT$4,3)</f>
        <v>0</v>
      </c>
      <c r="R55" s="6" t="n">
        <f aca="false">IF(ISERROR(HLOOKUP($C55-R$2,$E$2:$AT$4,2)),0,HLOOKUP($C55-R$2,$E$2:$AT$4,2))*HLOOKUP(R$2,$E$2:$AT$4,3)</f>
        <v>0</v>
      </c>
      <c r="S55" s="6" t="n">
        <f aca="false">IF(ISERROR(HLOOKUP($C55-S$2,$E$2:$AT$4,2)),0,HLOOKUP($C55-S$2,$E$2:$AT$4,2))*HLOOKUP(S$2,$E$2:$AT$4,3)</f>
        <v>0</v>
      </c>
      <c r="T55" s="6" t="n">
        <f aca="false">IF(ISERROR(HLOOKUP($C55-T$2,$E$2:$AT$4,2)),0,HLOOKUP($C55-T$2,$E$2:$AT$4,2))*HLOOKUP(T$2,$E$2:$AT$4,3)</f>
        <v>0</v>
      </c>
      <c r="U55" s="6" t="n">
        <f aca="false">IF(ISERROR(HLOOKUP($C55-U$2,$E$2:$AT$4,2)),0,HLOOKUP($C55-U$2,$E$2:$AT$4,2))*HLOOKUP(U$2,$E$2:$AT$4,3)</f>
        <v>0</v>
      </c>
      <c r="V55" s="6" t="n">
        <f aca="false">IF(ISERROR(HLOOKUP($C55-V$2,$E$2:$AT$4,2)),0,HLOOKUP($C55-V$2,$E$2:$AT$4,2))*HLOOKUP(V$2,$E$2:$AT$4,3)</f>
        <v>0</v>
      </c>
      <c r="W55" s="6" t="n">
        <f aca="false">IF(ISERROR(HLOOKUP($C55-W$2,$E$2:$AT$4,2)),0,HLOOKUP($C55-W$2,$E$2:$AT$4,2))*HLOOKUP(W$2,$E$2:$AT$4,3)</f>
        <v>0</v>
      </c>
      <c r="X55" s="6" t="n">
        <f aca="false">IF(ISERROR(HLOOKUP($C55-X$2,$E$2:$AT$4,2)),0,HLOOKUP($C55-X$2,$E$2:$AT$4,2))*HLOOKUP(X$2,$E$2:$AT$4,3)</f>
        <v>0</v>
      </c>
      <c r="Y55" s="6" t="n">
        <f aca="false">IF(ISERROR(HLOOKUP($C55-Y$2,$E$2:$AT$4,2)),0,HLOOKUP($C55-Y$2,$E$2:$AT$4,2))*HLOOKUP(Y$2,$E$2:$AT$4,3)</f>
        <v>0</v>
      </c>
      <c r="Z55" s="6" t="n">
        <f aca="false">IF(ISERROR(HLOOKUP($C55-Z$2,$E$2:$AT$4,2)),0,HLOOKUP($C55-Z$2,$E$2:$AT$4,2))*HLOOKUP(Z$2,$E$2:$AT$4,3)</f>
        <v>0</v>
      </c>
      <c r="AA55" s="6" t="n">
        <f aca="false">IF(ISERROR(HLOOKUP($C55-AA$2,$E$2:$AT$4,2)),0,HLOOKUP($C55-AA$2,$E$2:$AT$4,2))*HLOOKUP(AA$2,$E$2:$AT$4,3)</f>
        <v>0</v>
      </c>
      <c r="AB55" s="6" t="n">
        <f aca="false">IF(ISERROR(HLOOKUP($C55-AB$2,$E$2:$AT$4,2)),0,HLOOKUP($C55-AB$2,$E$2:$AT$4,2))*HLOOKUP(AB$2,$E$2:$AT$4,3)</f>
        <v>0</v>
      </c>
      <c r="AC55" s="6" t="n">
        <f aca="false">IF(ISERROR(HLOOKUP($C55-AC$2,$E$2:$AT$4,2)),0,HLOOKUP($C55-AC$2,$E$2:$AT$4,2))*HLOOKUP(AC$2,$E$2:$AT$4,3)</f>
        <v>0</v>
      </c>
      <c r="AD55" s="6" t="n">
        <f aca="false">IF(ISERROR(HLOOKUP($C55-AD$2,$E$2:$AT$4,2)),0,HLOOKUP($C55-AD$2,$E$2:$AT$4,2))*HLOOKUP(AD$2,$E$2:$AT$4,3)</f>
        <v>0</v>
      </c>
      <c r="AE55" s="6" t="n">
        <f aca="false">IF(ISERROR(HLOOKUP($C55-AE$2,$E$2:$AT$4,2)),0,HLOOKUP($C55-AE$2,$E$2:$AT$4,2))*HLOOKUP(AE$2,$E$2:$AT$4,3)</f>
        <v>0</v>
      </c>
      <c r="AF55" s="6" t="n">
        <f aca="false">IF(ISERROR(HLOOKUP($C55-AF$2,$E$2:$AT$4,2)),0,HLOOKUP($C55-AF$2,$E$2:$AT$4,2))*HLOOKUP(AF$2,$E$2:$AT$4,3)</f>
        <v>0</v>
      </c>
      <c r="AG55" s="6" t="n">
        <f aca="false">IF(ISERROR(HLOOKUP($C55-AG$2,$E$2:$AT$4,2)),0,HLOOKUP($C55-AG$2,$E$2:$AT$4,2))*HLOOKUP(AG$2,$E$2:$AT$4,3)</f>
        <v>0</v>
      </c>
      <c r="AH55" s="6" t="n">
        <f aca="false">IF(ISERROR(HLOOKUP($C55-AH$2,$E$2:$AT$4,2)),0,HLOOKUP($C55-AH$2,$E$2:$AT$4,2))*HLOOKUP(AH$2,$E$2:$AT$4,3)</f>
        <v>0</v>
      </c>
      <c r="AI55" s="6" t="n">
        <f aca="false">IF(ISERROR(HLOOKUP($C55-AI$2,$E$2:$AT$4,2)),0,HLOOKUP($C55-AI$2,$E$2:$AT$4,2))*HLOOKUP(AI$2,$E$2:$AT$4,3)</f>
        <v>0</v>
      </c>
      <c r="AJ55" s="6" t="n">
        <f aca="false">IF(ISERROR(HLOOKUP($C55-AJ$2,$E$2:$AT$4,2)),0,HLOOKUP($C55-AJ$2,$E$2:$AT$4,2))*HLOOKUP(AJ$2,$E$2:$AT$4,3)</f>
        <v>0</v>
      </c>
      <c r="AK55" s="6" t="n">
        <f aca="false">IF(ISERROR(HLOOKUP($C55-AK$2,$E$2:$AT$4,2)),0,HLOOKUP($C55-AK$2,$E$2:$AT$4,2))*HLOOKUP(AK$2,$E$2:$AT$4,3)</f>
        <v>0</v>
      </c>
      <c r="AL55" s="6" t="n">
        <f aca="false">IF(ISERROR(HLOOKUP($C55-AL$2,$E$2:$AT$4,2)),0,HLOOKUP($C55-AL$2,$E$2:$AT$4,2))*HLOOKUP(AL$2,$E$2:$AT$4,3)</f>
        <v>0</v>
      </c>
      <c r="AM55" s="6" t="n">
        <f aca="false">IF(ISERROR(HLOOKUP($C55-AM$2,$E$2:$AT$4,2)),0,HLOOKUP($C55-AM$2,$E$2:$AT$4,2))*HLOOKUP(AM$2,$E$2:$AT$4,3)</f>
        <v>0</v>
      </c>
      <c r="AN55" s="6" t="n">
        <f aca="false">IF(ISERROR(HLOOKUP($C55-AN$2,$E$2:$AT$4,2)),0,HLOOKUP($C55-AN$2,$E$2:$AT$4,2))*HLOOKUP(AN$2,$E$2:$AT$4,3)</f>
        <v>0</v>
      </c>
      <c r="AO55" s="6" t="n">
        <f aca="false">IF(ISERROR(HLOOKUP($C55-AO$2,$E$2:$AT$4,2)),0,HLOOKUP($C55-AO$2,$E$2:$AT$4,2))*HLOOKUP(AO$2,$E$2:$AT$4,3)</f>
        <v>0</v>
      </c>
      <c r="AP55" s="6" t="n">
        <f aca="false">IF(ISERROR(HLOOKUP($C55-AP$2,$E$2:$AT$4,2)),0,HLOOKUP($C55-AP$2,$E$2:$AT$4,2))*HLOOKUP(AP$2,$E$2:$AT$4,3)</f>
        <v>0</v>
      </c>
      <c r="AQ55" s="6" t="n">
        <f aca="false">IF(ISERROR(HLOOKUP($C55-AQ$2,$E$2:$AT$4,2)),0,HLOOKUP($C55-AQ$2,$E$2:$AT$4,2))*HLOOKUP(AQ$2,$E$2:$AT$4,3)</f>
        <v>0</v>
      </c>
      <c r="AR55" s="6" t="n">
        <f aca="false">IF(ISERROR(HLOOKUP($C55-AR$2,$E$2:$AT$4,2)),0,HLOOKUP($C55-AR$2,$E$2:$AT$4,2))*HLOOKUP(AR$2,$E$2:$AT$4,3)</f>
        <v>0</v>
      </c>
      <c r="AS55" s="6" t="n">
        <f aca="false">IF(ISERROR(HLOOKUP($C55-AS$2,$E$2:$AT$4,2)),0,HLOOKUP($C55-AS$2,$E$2:$AT$4,2))*HLOOKUP(AS$2,$E$2:$AT$4,3)</f>
        <v>0</v>
      </c>
      <c r="AT55" s="6" t="n">
        <f aca="false">IF(ISERROR(HLOOKUP($C55-AT$2,$E$2:$AT$4,2)),0,HLOOKUP($C55-AT$2,$E$2:$AT$4,2))*HLOOKUP(AT$2,$E$2:$AT$4,3)</f>
        <v>0</v>
      </c>
      <c r="AV55" s="6" t="n">
        <f aca="false">IF(C55&lt;param!$B$7,D55,0)</f>
        <v>0</v>
      </c>
    </row>
    <row r="56" customFormat="false" ht="12.75" hidden="false" customHeight="false" outlineLevel="0" collapsed="false">
      <c r="C56" s="5" t="n">
        <f aca="false">param!C56</f>
        <v>235</v>
      </c>
      <c r="D56" s="1" t="n">
        <f aca="false">SUM(E56:AT56)</f>
        <v>0</v>
      </c>
      <c r="E56" s="6" t="n">
        <f aca="false">IF(ISERROR(HLOOKUP($C56-E$2,$E$2:$AT$4,2)),0,HLOOKUP($C56-E$2,$E$2:$AT$4,2))*HLOOKUP(E$2,$E$2:$AT$4,3)</f>
        <v>0</v>
      </c>
      <c r="F56" s="6" t="n">
        <f aca="false">IF(ISERROR(HLOOKUP($C56-F$2,$E$2:$AT$4,2)),0,HLOOKUP($C56-F$2,$E$2:$AT$4,2))*HLOOKUP(F$2,$E$2:$AT$4,3)</f>
        <v>0</v>
      </c>
      <c r="G56" s="6" t="n">
        <f aca="false">IF(ISERROR(HLOOKUP($C56-G$2,$E$2:$AT$4,2)),0,HLOOKUP($C56-G$2,$E$2:$AT$4,2))*HLOOKUP(G$2,$E$2:$AT$4,3)</f>
        <v>0</v>
      </c>
      <c r="H56" s="6" t="n">
        <f aca="false">IF(ISERROR(HLOOKUP($C56-H$2,$E$2:$AT$4,2)),0,HLOOKUP($C56-H$2,$E$2:$AT$4,2))*HLOOKUP(H$2,$E$2:$AT$4,3)</f>
        <v>0</v>
      </c>
      <c r="I56" s="6" t="n">
        <f aca="false">IF(ISERROR(HLOOKUP($C56-I$2,$E$2:$AT$4,2)),0,HLOOKUP($C56-I$2,$E$2:$AT$4,2))*HLOOKUP(I$2,$E$2:$AT$4,3)</f>
        <v>0</v>
      </c>
      <c r="J56" s="6" t="n">
        <f aca="false">IF(ISERROR(HLOOKUP($C56-J$2,$E$2:$AT$4,2)),0,HLOOKUP($C56-J$2,$E$2:$AT$4,2))*HLOOKUP(J$2,$E$2:$AT$4,3)</f>
        <v>0</v>
      </c>
      <c r="K56" s="6" t="n">
        <f aca="false">IF(ISERROR(HLOOKUP($C56-K$2,$E$2:$AT$4,2)),0,HLOOKUP($C56-K$2,$E$2:$AT$4,2))*HLOOKUP(K$2,$E$2:$AT$4,3)</f>
        <v>0</v>
      </c>
      <c r="L56" s="6" t="n">
        <f aca="false">IF(ISERROR(HLOOKUP($C56-L$2,$E$2:$AT$4,2)),0,HLOOKUP($C56-L$2,$E$2:$AT$4,2))*HLOOKUP(L$2,$E$2:$AT$4,3)</f>
        <v>0</v>
      </c>
      <c r="M56" s="6" t="n">
        <f aca="false">IF(ISERROR(HLOOKUP($C56-M$2,$E$2:$AT$4,2)),0,HLOOKUP($C56-M$2,$E$2:$AT$4,2))*HLOOKUP(M$2,$E$2:$AT$4,3)</f>
        <v>0</v>
      </c>
      <c r="N56" s="6" t="n">
        <f aca="false">IF(ISERROR(HLOOKUP($C56-N$2,$E$2:$AT$4,2)),0,HLOOKUP($C56-N$2,$E$2:$AT$4,2))*HLOOKUP(N$2,$E$2:$AT$4,3)</f>
        <v>0</v>
      </c>
      <c r="O56" s="6" t="n">
        <f aca="false">IF(ISERROR(HLOOKUP($C56-O$2,$E$2:$AT$4,2)),0,HLOOKUP($C56-O$2,$E$2:$AT$4,2))*HLOOKUP(O$2,$E$2:$AT$4,3)</f>
        <v>0</v>
      </c>
      <c r="P56" s="6" t="n">
        <f aca="false">IF(ISERROR(HLOOKUP($C56-P$2,$E$2:$AT$4,2)),0,HLOOKUP($C56-P$2,$E$2:$AT$4,2))*HLOOKUP(P$2,$E$2:$AT$4,3)</f>
        <v>0</v>
      </c>
      <c r="Q56" s="6" t="n">
        <f aca="false">IF(ISERROR(HLOOKUP($C56-Q$2,$E$2:$AT$4,2)),0,HLOOKUP($C56-Q$2,$E$2:$AT$4,2))*HLOOKUP(Q$2,$E$2:$AT$4,3)</f>
        <v>0</v>
      </c>
      <c r="R56" s="6" t="n">
        <f aca="false">IF(ISERROR(HLOOKUP($C56-R$2,$E$2:$AT$4,2)),0,HLOOKUP($C56-R$2,$E$2:$AT$4,2))*HLOOKUP(R$2,$E$2:$AT$4,3)</f>
        <v>0</v>
      </c>
      <c r="S56" s="6" t="n">
        <f aca="false">IF(ISERROR(HLOOKUP($C56-S$2,$E$2:$AT$4,2)),0,HLOOKUP($C56-S$2,$E$2:$AT$4,2))*HLOOKUP(S$2,$E$2:$AT$4,3)</f>
        <v>0</v>
      </c>
      <c r="T56" s="6" t="n">
        <f aca="false">IF(ISERROR(HLOOKUP($C56-T$2,$E$2:$AT$4,2)),0,HLOOKUP($C56-T$2,$E$2:$AT$4,2))*HLOOKUP(T$2,$E$2:$AT$4,3)</f>
        <v>0</v>
      </c>
      <c r="U56" s="6" t="n">
        <f aca="false">IF(ISERROR(HLOOKUP($C56-U$2,$E$2:$AT$4,2)),0,HLOOKUP($C56-U$2,$E$2:$AT$4,2))*HLOOKUP(U$2,$E$2:$AT$4,3)</f>
        <v>0</v>
      </c>
      <c r="V56" s="6" t="n">
        <f aca="false">IF(ISERROR(HLOOKUP($C56-V$2,$E$2:$AT$4,2)),0,HLOOKUP($C56-V$2,$E$2:$AT$4,2))*HLOOKUP(V$2,$E$2:$AT$4,3)</f>
        <v>0</v>
      </c>
      <c r="W56" s="6" t="n">
        <f aca="false">IF(ISERROR(HLOOKUP($C56-W$2,$E$2:$AT$4,2)),0,HLOOKUP($C56-W$2,$E$2:$AT$4,2))*HLOOKUP(W$2,$E$2:$AT$4,3)</f>
        <v>0</v>
      </c>
      <c r="X56" s="6" t="n">
        <f aca="false">IF(ISERROR(HLOOKUP($C56-X$2,$E$2:$AT$4,2)),0,HLOOKUP($C56-X$2,$E$2:$AT$4,2))*HLOOKUP(X$2,$E$2:$AT$4,3)</f>
        <v>0</v>
      </c>
      <c r="Y56" s="6" t="n">
        <f aca="false">IF(ISERROR(HLOOKUP($C56-Y$2,$E$2:$AT$4,2)),0,HLOOKUP($C56-Y$2,$E$2:$AT$4,2))*HLOOKUP(Y$2,$E$2:$AT$4,3)</f>
        <v>0</v>
      </c>
      <c r="Z56" s="6" t="n">
        <f aca="false">IF(ISERROR(HLOOKUP($C56-Z$2,$E$2:$AT$4,2)),0,HLOOKUP($C56-Z$2,$E$2:$AT$4,2))*HLOOKUP(Z$2,$E$2:$AT$4,3)</f>
        <v>0</v>
      </c>
      <c r="AA56" s="6" t="n">
        <f aca="false">IF(ISERROR(HLOOKUP($C56-AA$2,$E$2:$AT$4,2)),0,HLOOKUP($C56-AA$2,$E$2:$AT$4,2))*HLOOKUP(AA$2,$E$2:$AT$4,3)</f>
        <v>0</v>
      </c>
      <c r="AB56" s="6" t="n">
        <f aca="false">IF(ISERROR(HLOOKUP($C56-AB$2,$E$2:$AT$4,2)),0,HLOOKUP($C56-AB$2,$E$2:$AT$4,2))*HLOOKUP(AB$2,$E$2:$AT$4,3)</f>
        <v>0</v>
      </c>
      <c r="AC56" s="6" t="n">
        <f aca="false">IF(ISERROR(HLOOKUP($C56-AC$2,$E$2:$AT$4,2)),0,HLOOKUP($C56-AC$2,$E$2:$AT$4,2))*HLOOKUP(AC$2,$E$2:$AT$4,3)</f>
        <v>0</v>
      </c>
      <c r="AD56" s="6" t="n">
        <f aca="false">IF(ISERROR(HLOOKUP($C56-AD$2,$E$2:$AT$4,2)),0,HLOOKUP($C56-AD$2,$E$2:$AT$4,2))*HLOOKUP(AD$2,$E$2:$AT$4,3)</f>
        <v>0</v>
      </c>
      <c r="AE56" s="6" t="n">
        <f aca="false">IF(ISERROR(HLOOKUP($C56-AE$2,$E$2:$AT$4,2)),0,HLOOKUP($C56-AE$2,$E$2:$AT$4,2))*HLOOKUP(AE$2,$E$2:$AT$4,3)</f>
        <v>0</v>
      </c>
      <c r="AF56" s="6" t="n">
        <f aca="false">IF(ISERROR(HLOOKUP($C56-AF$2,$E$2:$AT$4,2)),0,HLOOKUP($C56-AF$2,$E$2:$AT$4,2))*HLOOKUP(AF$2,$E$2:$AT$4,3)</f>
        <v>0</v>
      </c>
      <c r="AG56" s="6" t="n">
        <f aca="false">IF(ISERROR(HLOOKUP($C56-AG$2,$E$2:$AT$4,2)),0,HLOOKUP($C56-AG$2,$E$2:$AT$4,2))*HLOOKUP(AG$2,$E$2:$AT$4,3)</f>
        <v>0</v>
      </c>
      <c r="AH56" s="6" t="n">
        <f aca="false">IF(ISERROR(HLOOKUP($C56-AH$2,$E$2:$AT$4,2)),0,HLOOKUP($C56-AH$2,$E$2:$AT$4,2))*HLOOKUP(AH$2,$E$2:$AT$4,3)</f>
        <v>0</v>
      </c>
      <c r="AI56" s="6" t="n">
        <f aca="false">IF(ISERROR(HLOOKUP($C56-AI$2,$E$2:$AT$4,2)),0,HLOOKUP($C56-AI$2,$E$2:$AT$4,2))*HLOOKUP(AI$2,$E$2:$AT$4,3)</f>
        <v>0</v>
      </c>
      <c r="AJ56" s="6" t="n">
        <f aca="false">IF(ISERROR(HLOOKUP($C56-AJ$2,$E$2:$AT$4,2)),0,HLOOKUP($C56-AJ$2,$E$2:$AT$4,2))*HLOOKUP(AJ$2,$E$2:$AT$4,3)</f>
        <v>0</v>
      </c>
      <c r="AK56" s="6" t="n">
        <f aca="false">IF(ISERROR(HLOOKUP($C56-AK$2,$E$2:$AT$4,2)),0,HLOOKUP($C56-AK$2,$E$2:$AT$4,2))*HLOOKUP(AK$2,$E$2:$AT$4,3)</f>
        <v>0</v>
      </c>
      <c r="AL56" s="6" t="n">
        <f aca="false">IF(ISERROR(HLOOKUP($C56-AL$2,$E$2:$AT$4,2)),0,HLOOKUP($C56-AL$2,$E$2:$AT$4,2))*HLOOKUP(AL$2,$E$2:$AT$4,3)</f>
        <v>0</v>
      </c>
      <c r="AM56" s="6" t="n">
        <f aca="false">IF(ISERROR(HLOOKUP($C56-AM$2,$E$2:$AT$4,2)),0,HLOOKUP($C56-AM$2,$E$2:$AT$4,2))*HLOOKUP(AM$2,$E$2:$AT$4,3)</f>
        <v>0</v>
      </c>
      <c r="AN56" s="6" t="n">
        <f aca="false">IF(ISERROR(HLOOKUP($C56-AN$2,$E$2:$AT$4,2)),0,HLOOKUP($C56-AN$2,$E$2:$AT$4,2))*HLOOKUP(AN$2,$E$2:$AT$4,3)</f>
        <v>0</v>
      </c>
      <c r="AO56" s="6" t="n">
        <f aca="false">IF(ISERROR(HLOOKUP($C56-AO$2,$E$2:$AT$4,2)),0,HLOOKUP($C56-AO$2,$E$2:$AT$4,2))*HLOOKUP(AO$2,$E$2:$AT$4,3)</f>
        <v>0</v>
      </c>
      <c r="AP56" s="6" t="n">
        <f aca="false">IF(ISERROR(HLOOKUP($C56-AP$2,$E$2:$AT$4,2)),0,HLOOKUP($C56-AP$2,$E$2:$AT$4,2))*HLOOKUP(AP$2,$E$2:$AT$4,3)</f>
        <v>0</v>
      </c>
      <c r="AQ56" s="6" t="n">
        <f aca="false">IF(ISERROR(HLOOKUP($C56-AQ$2,$E$2:$AT$4,2)),0,HLOOKUP($C56-AQ$2,$E$2:$AT$4,2))*HLOOKUP(AQ$2,$E$2:$AT$4,3)</f>
        <v>0</v>
      </c>
      <c r="AR56" s="6" t="n">
        <f aca="false">IF(ISERROR(HLOOKUP($C56-AR$2,$E$2:$AT$4,2)),0,HLOOKUP($C56-AR$2,$E$2:$AT$4,2))*HLOOKUP(AR$2,$E$2:$AT$4,3)</f>
        <v>0</v>
      </c>
      <c r="AS56" s="6" t="n">
        <f aca="false">IF(ISERROR(HLOOKUP($C56-AS$2,$E$2:$AT$4,2)),0,HLOOKUP($C56-AS$2,$E$2:$AT$4,2))*HLOOKUP(AS$2,$E$2:$AT$4,3)</f>
        <v>0</v>
      </c>
      <c r="AT56" s="6" t="n">
        <f aca="false">IF(ISERROR(HLOOKUP($C56-AT$2,$E$2:$AT$4,2)),0,HLOOKUP($C56-AT$2,$E$2:$AT$4,2))*HLOOKUP(AT$2,$E$2:$AT$4,3)</f>
        <v>0</v>
      </c>
      <c r="AV56" s="6" t="n">
        <f aca="false">IF(C56&lt;param!$B$7,D56,0)</f>
        <v>0</v>
      </c>
    </row>
    <row r="57" customFormat="false" ht="12.75" hidden="false" customHeight="false" outlineLevel="0" collapsed="false">
      <c r="C57" s="5" t="n">
        <f aca="false">param!C57</f>
        <v>240</v>
      </c>
      <c r="D57" s="1" t="n">
        <f aca="false">SUM(E57:AT57)</f>
        <v>0</v>
      </c>
      <c r="E57" s="6" t="n">
        <f aca="false">IF(ISERROR(HLOOKUP($C57-E$2,$E$2:$AT$4,2)),0,HLOOKUP($C57-E$2,$E$2:$AT$4,2))*HLOOKUP(E$2,$E$2:$AT$4,3)</f>
        <v>0</v>
      </c>
      <c r="F57" s="6" t="n">
        <f aca="false">IF(ISERROR(HLOOKUP($C57-F$2,$E$2:$AT$4,2)),0,HLOOKUP($C57-F$2,$E$2:$AT$4,2))*HLOOKUP(F$2,$E$2:$AT$4,3)</f>
        <v>0</v>
      </c>
      <c r="G57" s="6" t="n">
        <f aca="false">IF(ISERROR(HLOOKUP($C57-G$2,$E$2:$AT$4,2)),0,HLOOKUP($C57-G$2,$E$2:$AT$4,2))*HLOOKUP(G$2,$E$2:$AT$4,3)</f>
        <v>0</v>
      </c>
      <c r="H57" s="6" t="n">
        <f aca="false">IF(ISERROR(HLOOKUP($C57-H$2,$E$2:$AT$4,2)),0,HLOOKUP($C57-H$2,$E$2:$AT$4,2))*HLOOKUP(H$2,$E$2:$AT$4,3)</f>
        <v>0</v>
      </c>
      <c r="I57" s="6" t="n">
        <f aca="false">IF(ISERROR(HLOOKUP($C57-I$2,$E$2:$AT$4,2)),0,HLOOKUP($C57-I$2,$E$2:$AT$4,2))*HLOOKUP(I$2,$E$2:$AT$4,3)</f>
        <v>0</v>
      </c>
      <c r="J57" s="6" t="n">
        <f aca="false">IF(ISERROR(HLOOKUP($C57-J$2,$E$2:$AT$4,2)),0,HLOOKUP($C57-J$2,$E$2:$AT$4,2))*HLOOKUP(J$2,$E$2:$AT$4,3)</f>
        <v>0</v>
      </c>
      <c r="K57" s="6" t="n">
        <f aca="false">IF(ISERROR(HLOOKUP($C57-K$2,$E$2:$AT$4,2)),0,HLOOKUP($C57-K$2,$E$2:$AT$4,2))*HLOOKUP(K$2,$E$2:$AT$4,3)</f>
        <v>0</v>
      </c>
      <c r="L57" s="6" t="n">
        <f aca="false">IF(ISERROR(HLOOKUP($C57-L$2,$E$2:$AT$4,2)),0,HLOOKUP($C57-L$2,$E$2:$AT$4,2))*HLOOKUP(L$2,$E$2:$AT$4,3)</f>
        <v>0</v>
      </c>
      <c r="M57" s="6" t="n">
        <f aca="false">IF(ISERROR(HLOOKUP($C57-M$2,$E$2:$AT$4,2)),0,HLOOKUP($C57-M$2,$E$2:$AT$4,2))*HLOOKUP(M$2,$E$2:$AT$4,3)</f>
        <v>0</v>
      </c>
      <c r="N57" s="6" t="n">
        <f aca="false">IF(ISERROR(HLOOKUP($C57-N$2,$E$2:$AT$4,2)),0,HLOOKUP($C57-N$2,$E$2:$AT$4,2))*HLOOKUP(N$2,$E$2:$AT$4,3)</f>
        <v>0</v>
      </c>
      <c r="O57" s="6" t="n">
        <f aca="false">IF(ISERROR(HLOOKUP($C57-O$2,$E$2:$AT$4,2)),0,HLOOKUP($C57-O$2,$E$2:$AT$4,2))*HLOOKUP(O$2,$E$2:$AT$4,3)</f>
        <v>0</v>
      </c>
      <c r="P57" s="6" t="n">
        <f aca="false">IF(ISERROR(HLOOKUP($C57-P$2,$E$2:$AT$4,2)),0,HLOOKUP($C57-P$2,$E$2:$AT$4,2))*HLOOKUP(P$2,$E$2:$AT$4,3)</f>
        <v>0</v>
      </c>
      <c r="Q57" s="6" t="n">
        <f aca="false">IF(ISERROR(HLOOKUP($C57-Q$2,$E$2:$AT$4,2)),0,HLOOKUP($C57-Q$2,$E$2:$AT$4,2))*HLOOKUP(Q$2,$E$2:$AT$4,3)</f>
        <v>0</v>
      </c>
      <c r="R57" s="6" t="n">
        <f aca="false">IF(ISERROR(HLOOKUP($C57-R$2,$E$2:$AT$4,2)),0,HLOOKUP($C57-R$2,$E$2:$AT$4,2))*HLOOKUP(R$2,$E$2:$AT$4,3)</f>
        <v>0</v>
      </c>
      <c r="S57" s="6" t="n">
        <f aca="false">IF(ISERROR(HLOOKUP($C57-S$2,$E$2:$AT$4,2)),0,HLOOKUP($C57-S$2,$E$2:$AT$4,2))*HLOOKUP(S$2,$E$2:$AT$4,3)</f>
        <v>0</v>
      </c>
      <c r="T57" s="6" t="n">
        <f aca="false">IF(ISERROR(HLOOKUP($C57-T$2,$E$2:$AT$4,2)),0,HLOOKUP($C57-T$2,$E$2:$AT$4,2))*HLOOKUP(T$2,$E$2:$AT$4,3)</f>
        <v>0</v>
      </c>
      <c r="U57" s="6" t="n">
        <f aca="false">IF(ISERROR(HLOOKUP($C57-U$2,$E$2:$AT$4,2)),0,HLOOKUP($C57-U$2,$E$2:$AT$4,2))*HLOOKUP(U$2,$E$2:$AT$4,3)</f>
        <v>0</v>
      </c>
      <c r="V57" s="6" t="n">
        <f aca="false">IF(ISERROR(HLOOKUP($C57-V$2,$E$2:$AT$4,2)),0,HLOOKUP($C57-V$2,$E$2:$AT$4,2))*HLOOKUP(V$2,$E$2:$AT$4,3)</f>
        <v>0</v>
      </c>
      <c r="W57" s="6" t="n">
        <f aca="false">IF(ISERROR(HLOOKUP($C57-W$2,$E$2:$AT$4,2)),0,HLOOKUP($C57-W$2,$E$2:$AT$4,2))*HLOOKUP(W$2,$E$2:$AT$4,3)</f>
        <v>0</v>
      </c>
      <c r="X57" s="6" t="n">
        <f aca="false">IF(ISERROR(HLOOKUP($C57-X$2,$E$2:$AT$4,2)),0,HLOOKUP($C57-X$2,$E$2:$AT$4,2))*HLOOKUP(X$2,$E$2:$AT$4,3)</f>
        <v>0</v>
      </c>
      <c r="Y57" s="6" t="n">
        <f aca="false">IF(ISERROR(HLOOKUP($C57-Y$2,$E$2:$AT$4,2)),0,HLOOKUP($C57-Y$2,$E$2:$AT$4,2))*HLOOKUP(Y$2,$E$2:$AT$4,3)</f>
        <v>0</v>
      </c>
      <c r="Z57" s="6" t="n">
        <f aca="false">IF(ISERROR(HLOOKUP($C57-Z$2,$E$2:$AT$4,2)),0,HLOOKUP($C57-Z$2,$E$2:$AT$4,2))*HLOOKUP(Z$2,$E$2:$AT$4,3)</f>
        <v>0</v>
      </c>
      <c r="AA57" s="6" t="n">
        <f aca="false">IF(ISERROR(HLOOKUP($C57-AA$2,$E$2:$AT$4,2)),0,HLOOKUP($C57-AA$2,$E$2:$AT$4,2))*HLOOKUP(AA$2,$E$2:$AT$4,3)</f>
        <v>0</v>
      </c>
      <c r="AB57" s="6" t="n">
        <f aca="false">IF(ISERROR(HLOOKUP($C57-AB$2,$E$2:$AT$4,2)),0,HLOOKUP($C57-AB$2,$E$2:$AT$4,2))*HLOOKUP(AB$2,$E$2:$AT$4,3)</f>
        <v>0</v>
      </c>
      <c r="AC57" s="6" t="n">
        <f aca="false">IF(ISERROR(HLOOKUP($C57-AC$2,$E$2:$AT$4,2)),0,HLOOKUP($C57-AC$2,$E$2:$AT$4,2))*HLOOKUP(AC$2,$E$2:$AT$4,3)</f>
        <v>0</v>
      </c>
      <c r="AD57" s="6" t="n">
        <f aca="false">IF(ISERROR(HLOOKUP($C57-AD$2,$E$2:$AT$4,2)),0,HLOOKUP($C57-AD$2,$E$2:$AT$4,2))*HLOOKUP(AD$2,$E$2:$AT$4,3)</f>
        <v>0</v>
      </c>
      <c r="AE57" s="6" t="n">
        <f aca="false">IF(ISERROR(HLOOKUP($C57-AE$2,$E$2:$AT$4,2)),0,HLOOKUP($C57-AE$2,$E$2:$AT$4,2))*HLOOKUP(AE$2,$E$2:$AT$4,3)</f>
        <v>0</v>
      </c>
      <c r="AF57" s="6" t="n">
        <f aca="false">IF(ISERROR(HLOOKUP($C57-AF$2,$E$2:$AT$4,2)),0,HLOOKUP($C57-AF$2,$E$2:$AT$4,2))*HLOOKUP(AF$2,$E$2:$AT$4,3)</f>
        <v>0</v>
      </c>
      <c r="AG57" s="6" t="n">
        <f aca="false">IF(ISERROR(HLOOKUP($C57-AG$2,$E$2:$AT$4,2)),0,HLOOKUP($C57-AG$2,$E$2:$AT$4,2))*HLOOKUP(AG$2,$E$2:$AT$4,3)</f>
        <v>0</v>
      </c>
      <c r="AH57" s="6" t="n">
        <f aca="false">IF(ISERROR(HLOOKUP($C57-AH$2,$E$2:$AT$4,2)),0,HLOOKUP($C57-AH$2,$E$2:$AT$4,2))*HLOOKUP(AH$2,$E$2:$AT$4,3)</f>
        <v>0</v>
      </c>
      <c r="AI57" s="6" t="n">
        <f aca="false">IF(ISERROR(HLOOKUP($C57-AI$2,$E$2:$AT$4,2)),0,HLOOKUP($C57-AI$2,$E$2:$AT$4,2))*HLOOKUP(AI$2,$E$2:$AT$4,3)</f>
        <v>0</v>
      </c>
      <c r="AJ57" s="6" t="n">
        <f aca="false">IF(ISERROR(HLOOKUP($C57-AJ$2,$E$2:$AT$4,2)),0,HLOOKUP($C57-AJ$2,$E$2:$AT$4,2))*HLOOKUP(AJ$2,$E$2:$AT$4,3)</f>
        <v>0</v>
      </c>
      <c r="AK57" s="6" t="n">
        <f aca="false">IF(ISERROR(HLOOKUP($C57-AK$2,$E$2:$AT$4,2)),0,HLOOKUP($C57-AK$2,$E$2:$AT$4,2))*HLOOKUP(AK$2,$E$2:$AT$4,3)</f>
        <v>0</v>
      </c>
      <c r="AL57" s="6" t="n">
        <f aca="false">IF(ISERROR(HLOOKUP($C57-AL$2,$E$2:$AT$4,2)),0,HLOOKUP($C57-AL$2,$E$2:$AT$4,2))*HLOOKUP(AL$2,$E$2:$AT$4,3)</f>
        <v>0</v>
      </c>
      <c r="AM57" s="6" t="n">
        <f aca="false">IF(ISERROR(HLOOKUP($C57-AM$2,$E$2:$AT$4,2)),0,HLOOKUP($C57-AM$2,$E$2:$AT$4,2))*HLOOKUP(AM$2,$E$2:$AT$4,3)</f>
        <v>0</v>
      </c>
      <c r="AN57" s="6" t="n">
        <f aca="false">IF(ISERROR(HLOOKUP($C57-AN$2,$E$2:$AT$4,2)),0,HLOOKUP($C57-AN$2,$E$2:$AT$4,2))*HLOOKUP(AN$2,$E$2:$AT$4,3)</f>
        <v>0</v>
      </c>
      <c r="AO57" s="6" t="n">
        <f aca="false">IF(ISERROR(HLOOKUP($C57-AO$2,$E$2:$AT$4,2)),0,HLOOKUP($C57-AO$2,$E$2:$AT$4,2))*HLOOKUP(AO$2,$E$2:$AT$4,3)</f>
        <v>0</v>
      </c>
      <c r="AP57" s="6" t="n">
        <f aca="false">IF(ISERROR(HLOOKUP($C57-AP$2,$E$2:$AT$4,2)),0,HLOOKUP($C57-AP$2,$E$2:$AT$4,2))*HLOOKUP(AP$2,$E$2:$AT$4,3)</f>
        <v>0</v>
      </c>
      <c r="AQ57" s="6" t="n">
        <f aca="false">IF(ISERROR(HLOOKUP($C57-AQ$2,$E$2:$AT$4,2)),0,HLOOKUP($C57-AQ$2,$E$2:$AT$4,2))*HLOOKUP(AQ$2,$E$2:$AT$4,3)</f>
        <v>0</v>
      </c>
      <c r="AR57" s="6" t="n">
        <f aca="false">IF(ISERROR(HLOOKUP($C57-AR$2,$E$2:$AT$4,2)),0,HLOOKUP($C57-AR$2,$E$2:$AT$4,2))*HLOOKUP(AR$2,$E$2:$AT$4,3)</f>
        <v>0</v>
      </c>
      <c r="AS57" s="6" t="n">
        <f aca="false">IF(ISERROR(HLOOKUP($C57-AS$2,$E$2:$AT$4,2)),0,HLOOKUP($C57-AS$2,$E$2:$AT$4,2))*HLOOKUP(AS$2,$E$2:$AT$4,3)</f>
        <v>0</v>
      </c>
      <c r="AT57" s="6" t="n">
        <f aca="false">IF(ISERROR(HLOOKUP($C57-AT$2,$E$2:$AT$4,2)),0,HLOOKUP($C57-AT$2,$E$2:$AT$4,2))*HLOOKUP(AT$2,$E$2:$AT$4,3)</f>
        <v>0</v>
      </c>
      <c r="AV57" s="6" t="n">
        <f aca="false">IF(C57&lt;param!$B$7,D57,0)</f>
        <v>0</v>
      </c>
    </row>
    <row r="58" customFormat="false" ht="12.75" hidden="false" customHeight="false" outlineLevel="0" collapsed="false">
      <c r="C58" s="5" t="n">
        <f aca="false">param!C58</f>
        <v>245</v>
      </c>
      <c r="D58" s="1" t="n">
        <f aca="false">SUM(E58:AT58)</f>
        <v>0</v>
      </c>
      <c r="E58" s="6" t="n">
        <f aca="false">IF(ISERROR(HLOOKUP($C58-E$2,$E$2:$AT$4,2)),0,HLOOKUP($C58-E$2,$E$2:$AT$4,2))*HLOOKUP(E$2,$E$2:$AT$4,3)</f>
        <v>0</v>
      </c>
      <c r="F58" s="6" t="n">
        <f aca="false">IF(ISERROR(HLOOKUP($C58-F$2,$E$2:$AT$4,2)),0,HLOOKUP($C58-F$2,$E$2:$AT$4,2))*HLOOKUP(F$2,$E$2:$AT$4,3)</f>
        <v>0</v>
      </c>
      <c r="G58" s="6" t="n">
        <f aca="false">IF(ISERROR(HLOOKUP($C58-G$2,$E$2:$AT$4,2)),0,HLOOKUP($C58-G$2,$E$2:$AT$4,2))*HLOOKUP(G$2,$E$2:$AT$4,3)</f>
        <v>0</v>
      </c>
      <c r="H58" s="6" t="n">
        <f aca="false">IF(ISERROR(HLOOKUP($C58-H$2,$E$2:$AT$4,2)),0,HLOOKUP($C58-H$2,$E$2:$AT$4,2))*HLOOKUP(H$2,$E$2:$AT$4,3)</f>
        <v>0</v>
      </c>
      <c r="I58" s="6" t="n">
        <f aca="false">IF(ISERROR(HLOOKUP($C58-I$2,$E$2:$AT$4,2)),0,HLOOKUP($C58-I$2,$E$2:$AT$4,2))*HLOOKUP(I$2,$E$2:$AT$4,3)</f>
        <v>0</v>
      </c>
      <c r="J58" s="6" t="n">
        <f aca="false">IF(ISERROR(HLOOKUP($C58-J$2,$E$2:$AT$4,2)),0,HLOOKUP($C58-J$2,$E$2:$AT$4,2))*HLOOKUP(J$2,$E$2:$AT$4,3)</f>
        <v>0</v>
      </c>
      <c r="K58" s="6" t="n">
        <f aca="false">IF(ISERROR(HLOOKUP($C58-K$2,$E$2:$AT$4,2)),0,HLOOKUP($C58-K$2,$E$2:$AT$4,2))*HLOOKUP(K$2,$E$2:$AT$4,3)</f>
        <v>0</v>
      </c>
      <c r="L58" s="6" t="n">
        <f aca="false">IF(ISERROR(HLOOKUP($C58-L$2,$E$2:$AT$4,2)),0,HLOOKUP($C58-L$2,$E$2:$AT$4,2))*HLOOKUP(L$2,$E$2:$AT$4,3)</f>
        <v>0</v>
      </c>
      <c r="M58" s="6" t="n">
        <f aca="false">IF(ISERROR(HLOOKUP($C58-M$2,$E$2:$AT$4,2)),0,HLOOKUP($C58-M$2,$E$2:$AT$4,2))*HLOOKUP(M$2,$E$2:$AT$4,3)</f>
        <v>0</v>
      </c>
      <c r="N58" s="6" t="n">
        <f aca="false">IF(ISERROR(HLOOKUP($C58-N$2,$E$2:$AT$4,2)),0,HLOOKUP($C58-N$2,$E$2:$AT$4,2))*HLOOKUP(N$2,$E$2:$AT$4,3)</f>
        <v>0</v>
      </c>
      <c r="O58" s="6" t="n">
        <f aca="false">IF(ISERROR(HLOOKUP($C58-O$2,$E$2:$AT$4,2)),0,HLOOKUP($C58-O$2,$E$2:$AT$4,2))*HLOOKUP(O$2,$E$2:$AT$4,3)</f>
        <v>0</v>
      </c>
      <c r="P58" s="6" t="n">
        <f aca="false">IF(ISERROR(HLOOKUP($C58-P$2,$E$2:$AT$4,2)),0,HLOOKUP($C58-P$2,$E$2:$AT$4,2))*HLOOKUP(P$2,$E$2:$AT$4,3)</f>
        <v>0</v>
      </c>
      <c r="Q58" s="6" t="n">
        <f aca="false">IF(ISERROR(HLOOKUP($C58-Q$2,$E$2:$AT$4,2)),0,HLOOKUP($C58-Q$2,$E$2:$AT$4,2))*HLOOKUP(Q$2,$E$2:$AT$4,3)</f>
        <v>0</v>
      </c>
      <c r="R58" s="6" t="n">
        <f aca="false">IF(ISERROR(HLOOKUP($C58-R$2,$E$2:$AT$4,2)),0,HLOOKUP($C58-R$2,$E$2:$AT$4,2))*HLOOKUP(R$2,$E$2:$AT$4,3)</f>
        <v>0</v>
      </c>
      <c r="S58" s="6" t="n">
        <f aca="false">IF(ISERROR(HLOOKUP($C58-S$2,$E$2:$AT$4,2)),0,HLOOKUP($C58-S$2,$E$2:$AT$4,2))*HLOOKUP(S$2,$E$2:$AT$4,3)</f>
        <v>0</v>
      </c>
      <c r="T58" s="6" t="n">
        <f aca="false">IF(ISERROR(HLOOKUP($C58-T$2,$E$2:$AT$4,2)),0,HLOOKUP($C58-T$2,$E$2:$AT$4,2))*HLOOKUP(T$2,$E$2:$AT$4,3)</f>
        <v>0</v>
      </c>
      <c r="U58" s="6" t="n">
        <f aca="false">IF(ISERROR(HLOOKUP($C58-U$2,$E$2:$AT$4,2)),0,HLOOKUP($C58-U$2,$E$2:$AT$4,2))*HLOOKUP(U$2,$E$2:$AT$4,3)</f>
        <v>0</v>
      </c>
      <c r="V58" s="6" t="n">
        <f aca="false">IF(ISERROR(HLOOKUP($C58-V$2,$E$2:$AT$4,2)),0,HLOOKUP($C58-V$2,$E$2:$AT$4,2))*HLOOKUP(V$2,$E$2:$AT$4,3)</f>
        <v>0</v>
      </c>
      <c r="W58" s="6" t="n">
        <f aca="false">IF(ISERROR(HLOOKUP($C58-W$2,$E$2:$AT$4,2)),0,HLOOKUP($C58-W$2,$E$2:$AT$4,2))*HLOOKUP(W$2,$E$2:$AT$4,3)</f>
        <v>0</v>
      </c>
      <c r="X58" s="6" t="n">
        <f aca="false">IF(ISERROR(HLOOKUP($C58-X$2,$E$2:$AT$4,2)),0,HLOOKUP($C58-X$2,$E$2:$AT$4,2))*HLOOKUP(X$2,$E$2:$AT$4,3)</f>
        <v>0</v>
      </c>
      <c r="Y58" s="6" t="n">
        <f aca="false">IF(ISERROR(HLOOKUP($C58-Y$2,$E$2:$AT$4,2)),0,HLOOKUP($C58-Y$2,$E$2:$AT$4,2))*HLOOKUP(Y$2,$E$2:$AT$4,3)</f>
        <v>0</v>
      </c>
      <c r="Z58" s="6" t="n">
        <f aca="false">IF(ISERROR(HLOOKUP($C58-Z$2,$E$2:$AT$4,2)),0,HLOOKUP($C58-Z$2,$E$2:$AT$4,2))*HLOOKUP(Z$2,$E$2:$AT$4,3)</f>
        <v>0</v>
      </c>
      <c r="AA58" s="6" t="n">
        <f aca="false">IF(ISERROR(HLOOKUP($C58-AA$2,$E$2:$AT$4,2)),0,HLOOKUP($C58-AA$2,$E$2:$AT$4,2))*HLOOKUP(AA$2,$E$2:$AT$4,3)</f>
        <v>0</v>
      </c>
      <c r="AB58" s="6" t="n">
        <f aca="false">IF(ISERROR(HLOOKUP($C58-AB$2,$E$2:$AT$4,2)),0,HLOOKUP($C58-AB$2,$E$2:$AT$4,2))*HLOOKUP(AB$2,$E$2:$AT$4,3)</f>
        <v>0</v>
      </c>
      <c r="AC58" s="6" t="n">
        <f aca="false">IF(ISERROR(HLOOKUP($C58-AC$2,$E$2:$AT$4,2)),0,HLOOKUP($C58-AC$2,$E$2:$AT$4,2))*HLOOKUP(AC$2,$E$2:$AT$4,3)</f>
        <v>0</v>
      </c>
      <c r="AD58" s="6" t="n">
        <f aca="false">IF(ISERROR(HLOOKUP($C58-AD$2,$E$2:$AT$4,2)),0,HLOOKUP($C58-AD$2,$E$2:$AT$4,2))*HLOOKUP(AD$2,$E$2:$AT$4,3)</f>
        <v>0</v>
      </c>
      <c r="AE58" s="6" t="n">
        <f aca="false">IF(ISERROR(HLOOKUP($C58-AE$2,$E$2:$AT$4,2)),0,HLOOKUP($C58-AE$2,$E$2:$AT$4,2))*HLOOKUP(AE$2,$E$2:$AT$4,3)</f>
        <v>0</v>
      </c>
      <c r="AF58" s="6" t="n">
        <f aca="false">IF(ISERROR(HLOOKUP($C58-AF$2,$E$2:$AT$4,2)),0,HLOOKUP($C58-AF$2,$E$2:$AT$4,2))*HLOOKUP(AF$2,$E$2:$AT$4,3)</f>
        <v>0</v>
      </c>
      <c r="AG58" s="6" t="n">
        <f aca="false">IF(ISERROR(HLOOKUP($C58-AG$2,$E$2:$AT$4,2)),0,HLOOKUP($C58-AG$2,$E$2:$AT$4,2))*HLOOKUP(AG$2,$E$2:$AT$4,3)</f>
        <v>0</v>
      </c>
      <c r="AH58" s="6" t="n">
        <f aca="false">IF(ISERROR(HLOOKUP($C58-AH$2,$E$2:$AT$4,2)),0,HLOOKUP($C58-AH$2,$E$2:$AT$4,2))*HLOOKUP(AH$2,$E$2:$AT$4,3)</f>
        <v>0</v>
      </c>
      <c r="AI58" s="6" t="n">
        <f aca="false">IF(ISERROR(HLOOKUP($C58-AI$2,$E$2:$AT$4,2)),0,HLOOKUP($C58-AI$2,$E$2:$AT$4,2))*HLOOKUP(AI$2,$E$2:$AT$4,3)</f>
        <v>0</v>
      </c>
      <c r="AJ58" s="6" t="n">
        <f aca="false">IF(ISERROR(HLOOKUP($C58-AJ$2,$E$2:$AT$4,2)),0,HLOOKUP($C58-AJ$2,$E$2:$AT$4,2))*HLOOKUP(AJ$2,$E$2:$AT$4,3)</f>
        <v>0</v>
      </c>
      <c r="AK58" s="6" t="n">
        <f aca="false">IF(ISERROR(HLOOKUP($C58-AK$2,$E$2:$AT$4,2)),0,HLOOKUP($C58-AK$2,$E$2:$AT$4,2))*HLOOKUP(AK$2,$E$2:$AT$4,3)</f>
        <v>0</v>
      </c>
      <c r="AL58" s="6" t="n">
        <f aca="false">IF(ISERROR(HLOOKUP($C58-AL$2,$E$2:$AT$4,2)),0,HLOOKUP($C58-AL$2,$E$2:$AT$4,2))*HLOOKUP(AL$2,$E$2:$AT$4,3)</f>
        <v>0</v>
      </c>
      <c r="AM58" s="6" t="n">
        <f aca="false">IF(ISERROR(HLOOKUP($C58-AM$2,$E$2:$AT$4,2)),0,HLOOKUP($C58-AM$2,$E$2:$AT$4,2))*HLOOKUP(AM$2,$E$2:$AT$4,3)</f>
        <v>0</v>
      </c>
      <c r="AN58" s="6" t="n">
        <f aca="false">IF(ISERROR(HLOOKUP($C58-AN$2,$E$2:$AT$4,2)),0,HLOOKUP($C58-AN$2,$E$2:$AT$4,2))*HLOOKUP(AN$2,$E$2:$AT$4,3)</f>
        <v>0</v>
      </c>
      <c r="AO58" s="6" t="n">
        <f aca="false">IF(ISERROR(HLOOKUP($C58-AO$2,$E$2:$AT$4,2)),0,HLOOKUP($C58-AO$2,$E$2:$AT$4,2))*HLOOKUP(AO$2,$E$2:$AT$4,3)</f>
        <v>0</v>
      </c>
      <c r="AP58" s="6" t="n">
        <f aca="false">IF(ISERROR(HLOOKUP($C58-AP$2,$E$2:$AT$4,2)),0,HLOOKUP($C58-AP$2,$E$2:$AT$4,2))*HLOOKUP(AP$2,$E$2:$AT$4,3)</f>
        <v>0</v>
      </c>
      <c r="AQ58" s="6" t="n">
        <f aca="false">IF(ISERROR(HLOOKUP($C58-AQ$2,$E$2:$AT$4,2)),0,HLOOKUP($C58-AQ$2,$E$2:$AT$4,2))*HLOOKUP(AQ$2,$E$2:$AT$4,3)</f>
        <v>0</v>
      </c>
      <c r="AR58" s="6" t="n">
        <f aca="false">IF(ISERROR(HLOOKUP($C58-AR$2,$E$2:$AT$4,2)),0,HLOOKUP($C58-AR$2,$E$2:$AT$4,2))*HLOOKUP(AR$2,$E$2:$AT$4,3)</f>
        <v>0</v>
      </c>
      <c r="AS58" s="6" t="n">
        <f aca="false">IF(ISERROR(HLOOKUP($C58-AS$2,$E$2:$AT$4,2)),0,HLOOKUP($C58-AS$2,$E$2:$AT$4,2))*HLOOKUP(AS$2,$E$2:$AT$4,3)</f>
        <v>0</v>
      </c>
      <c r="AT58" s="6" t="n">
        <f aca="false">IF(ISERROR(HLOOKUP($C58-AT$2,$E$2:$AT$4,2)),0,HLOOKUP($C58-AT$2,$E$2:$AT$4,2))*HLOOKUP(AT$2,$E$2:$AT$4,3)</f>
        <v>0</v>
      </c>
      <c r="AV58" s="6" t="n">
        <f aca="false">IF(C58&lt;param!$B$7,D58,0)</f>
        <v>0</v>
      </c>
    </row>
    <row r="59" customFormat="false" ht="12.75" hidden="false" customHeight="false" outlineLevel="0" collapsed="false">
      <c r="C59" s="5" t="n">
        <f aca="false">param!C59</f>
        <v>250</v>
      </c>
      <c r="D59" s="1" t="n">
        <f aca="false">SUM(E59:AT59)</f>
        <v>0</v>
      </c>
      <c r="E59" s="6" t="n">
        <f aca="false">IF(ISERROR(HLOOKUP($C59-E$2,$E$2:$AT$4,2)),0,HLOOKUP($C59-E$2,$E$2:$AT$4,2))*HLOOKUP(E$2,$E$2:$AT$4,3)</f>
        <v>0</v>
      </c>
      <c r="F59" s="6" t="n">
        <f aca="false">IF(ISERROR(HLOOKUP($C59-F$2,$E$2:$AT$4,2)),0,HLOOKUP($C59-F$2,$E$2:$AT$4,2))*HLOOKUP(F$2,$E$2:$AT$4,3)</f>
        <v>0</v>
      </c>
      <c r="G59" s="6" t="n">
        <f aca="false">IF(ISERROR(HLOOKUP($C59-G$2,$E$2:$AT$4,2)),0,HLOOKUP($C59-G$2,$E$2:$AT$4,2))*HLOOKUP(G$2,$E$2:$AT$4,3)</f>
        <v>0</v>
      </c>
      <c r="H59" s="6" t="n">
        <f aca="false">IF(ISERROR(HLOOKUP($C59-H$2,$E$2:$AT$4,2)),0,HLOOKUP($C59-H$2,$E$2:$AT$4,2))*HLOOKUP(H$2,$E$2:$AT$4,3)</f>
        <v>0</v>
      </c>
      <c r="I59" s="6" t="n">
        <f aca="false">IF(ISERROR(HLOOKUP($C59-I$2,$E$2:$AT$4,2)),0,HLOOKUP($C59-I$2,$E$2:$AT$4,2))*HLOOKUP(I$2,$E$2:$AT$4,3)</f>
        <v>0</v>
      </c>
      <c r="J59" s="6" t="n">
        <f aca="false">IF(ISERROR(HLOOKUP($C59-J$2,$E$2:$AT$4,2)),0,HLOOKUP($C59-J$2,$E$2:$AT$4,2))*HLOOKUP(J$2,$E$2:$AT$4,3)</f>
        <v>0</v>
      </c>
      <c r="K59" s="6" t="n">
        <f aca="false">IF(ISERROR(HLOOKUP($C59-K$2,$E$2:$AT$4,2)),0,HLOOKUP($C59-K$2,$E$2:$AT$4,2))*HLOOKUP(K$2,$E$2:$AT$4,3)</f>
        <v>0</v>
      </c>
      <c r="L59" s="6" t="n">
        <f aca="false">IF(ISERROR(HLOOKUP($C59-L$2,$E$2:$AT$4,2)),0,HLOOKUP($C59-L$2,$E$2:$AT$4,2))*HLOOKUP(L$2,$E$2:$AT$4,3)</f>
        <v>0</v>
      </c>
      <c r="M59" s="6" t="n">
        <f aca="false">IF(ISERROR(HLOOKUP($C59-M$2,$E$2:$AT$4,2)),0,HLOOKUP($C59-M$2,$E$2:$AT$4,2))*HLOOKUP(M$2,$E$2:$AT$4,3)</f>
        <v>0</v>
      </c>
      <c r="N59" s="6" t="n">
        <f aca="false">IF(ISERROR(HLOOKUP($C59-N$2,$E$2:$AT$4,2)),0,HLOOKUP($C59-N$2,$E$2:$AT$4,2))*HLOOKUP(N$2,$E$2:$AT$4,3)</f>
        <v>0</v>
      </c>
      <c r="O59" s="6" t="n">
        <f aca="false">IF(ISERROR(HLOOKUP($C59-O$2,$E$2:$AT$4,2)),0,HLOOKUP($C59-O$2,$E$2:$AT$4,2))*HLOOKUP(O$2,$E$2:$AT$4,3)</f>
        <v>0</v>
      </c>
      <c r="P59" s="6" t="n">
        <f aca="false">IF(ISERROR(HLOOKUP($C59-P$2,$E$2:$AT$4,2)),0,HLOOKUP($C59-P$2,$E$2:$AT$4,2))*HLOOKUP(P$2,$E$2:$AT$4,3)</f>
        <v>0</v>
      </c>
      <c r="Q59" s="6" t="n">
        <f aca="false">IF(ISERROR(HLOOKUP($C59-Q$2,$E$2:$AT$4,2)),0,HLOOKUP($C59-Q$2,$E$2:$AT$4,2))*HLOOKUP(Q$2,$E$2:$AT$4,3)</f>
        <v>0</v>
      </c>
      <c r="R59" s="6" t="n">
        <f aca="false">IF(ISERROR(HLOOKUP($C59-R$2,$E$2:$AT$4,2)),0,HLOOKUP($C59-R$2,$E$2:$AT$4,2))*HLOOKUP(R$2,$E$2:$AT$4,3)</f>
        <v>0</v>
      </c>
      <c r="S59" s="6" t="n">
        <f aca="false">IF(ISERROR(HLOOKUP($C59-S$2,$E$2:$AT$4,2)),0,HLOOKUP($C59-S$2,$E$2:$AT$4,2))*HLOOKUP(S$2,$E$2:$AT$4,3)</f>
        <v>0</v>
      </c>
      <c r="T59" s="6" t="n">
        <f aca="false">IF(ISERROR(HLOOKUP($C59-T$2,$E$2:$AT$4,2)),0,HLOOKUP($C59-T$2,$E$2:$AT$4,2))*HLOOKUP(T$2,$E$2:$AT$4,3)</f>
        <v>0</v>
      </c>
      <c r="U59" s="6" t="n">
        <f aca="false">IF(ISERROR(HLOOKUP($C59-U$2,$E$2:$AT$4,2)),0,HLOOKUP($C59-U$2,$E$2:$AT$4,2))*HLOOKUP(U$2,$E$2:$AT$4,3)</f>
        <v>0</v>
      </c>
      <c r="V59" s="6" t="n">
        <f aca="false">IF(ISERROR(HLOOKUP($C59-V$2,$E$2:$AT$4,2)),0,HLOOKUP($C59-V$2,$E$2:$AT$4,2))*HLOOKUP(V$2,$E$2:$AT$4,3)</f>
        <v>0</v>
      </c>
      <c r="W59" s="6" t="n">
        <f aca="false">IF(ISERROR(HLOOKUP($C59-W$2,$E$2:$AT$4,2)),0,HLOOKUP($C59-W$2,$E$2:$AT$4,2))*HLOOKUP(W$2,$E$2:$AT$4,3)</f>
        <v>0</v>
      </c>
      <c r="X59" s="6" t="n">
        <f aca="false">IF(ISERROR(HLOOKUP($C59-X$2,$E$2:$AT$4,2)),0,HLOOKUP($C59-X$2,$E$2:$AT$4,2))*HLOOKUP(X$2,$E$2:$AT$4,3)</f>
        <v>0</v>
      </c>
      <c r="Y59" s="6" t="n">
        <f aca="false">IF(ISERROR(HLOOKUP($C59-Y$2,$E$2:$AT$4,2)),0,HLOOKUP($C59-Y$2,$E$2:$AT$4,2))*HLOOKUP(Y$2,$E$2:$AT$4,3)</f>
        <v>0</v>
      </c>
      <c r="Z59" s="6" t="n">
        <f aca="false">IF(ISERROR(HLOOKUP($C59-Z$2,$E$2:$AT$4,2)),0,HLOOKUP($C59-Z$2,$E$2:$AT$4,2))*HLOOKUP(Z$2,$E$2:$AT$4,3)</f>
        <v>0</v>
      </c>
      <c r="AA59" s="6" t="n">
        <f aca="false">IF(ISERROR(HLOOKUP($C59-AA$2,$E$2:$AT$4,2)),0,HLOOKUP($C59-AA$2,$E$2:$AT$4,2))*HLOOKUP(AA$2,$E$2:$AT$4,3)</f>
        <v>0</v>
      </c>
      <c r="AB59" s="6" t="n">
        <f aca="false">IF(ISERROR(HLOOKUP($C59-AB$2,$E$2:$AT$4,2)),0,HLOOKUP($C59-AB$2,$E$2:$AT$4,2))*HLOOKUP(AB$2,$E$2:$AT$4,3)</f>
        <v>0</v>
      </c>
      <c r="AC59" s="6" t="n">
        <f aca="false">IF(ISERROR(HLOOKUP($C59-AC$2,$E$2:$AT$4,2)),0,HLOOKUP($C59-AC$2,$E$2:$AT$4,2))*HLOOKUP(AC$2,$E$2:$AT$4,3)</f>
        <v>0</v>
      </c>
      <c r="AD59" s="6" t="n">
        <f aca="false">IF(ISERROR(HLOOKUP($C59-AD$2,$E$2:$AT$4,2)),0,HLOOKUP($C59-AD$2,$E$2:$AT$4,2))*HLOOKUP(AD$2,$E$2:$AT$4,3)</f>
        <v>0</v>
      </c>
      <c r="AE59" s="6" t="n">
        <f aca="false">IF(ISERROR(HLOOKUP($C59-AE$2,$E$2:$AT$4,2)),0,HLOOKUP($C59-AE$2,$E$2:$AT$4,2))*HLOOKUP(AE$2,$E$2:$AT$4,3)</f>
        <v>0</v>
      </c>
      <c r="AF59" s="6" t="n">
        <f aca="false">IF(ISERROR(HLOOKUP($C59-AF$2,$E$2:$AT$4,2)),0,HLOOKUP($C59-AF$2,$E$2:$AT$4,2))*HLOOKUP(AF$2,$E$2:$AT$4,3)</f>
        <v>0</v>
      </c>
      <c r="AG59" s="6" t="n">
        <f aca="false">IF(ISERROR(HLOOKUP($C59-AG$2,$E$2:$AT$4,2)),0,HLOOKUP($C59-AG$2,$E$2:$AT$4,2))*HLOOKUP(AG$2,$E$2:$AT$4,3)</f>
        <v>0</v>
      </c>
      <c r="AH59" s="6" t="n">
        <f aca="false">IF(ISERROR(HLOOKUP($C59-AH$2,$E$2:$AT$4,2)),0,HLOOKUP($C59-AH$2,$E$2:$AT$4,2))*HLOOKUP(AH$2,$E$2:$AT$4,3)</f>
        <v>0</v>
      </c>
      <c r="AI59" s="6" t="n">
        <f aca="false">IF(ISERROR(HLOOKUP($C59-AI$2,$E$2:$AT$4,2)),0,HLOOKUP($C59-AI$2,$E$2:$AT$4,2))*HLOOKUP(AI$2,$E$2:$AT$4,3)</f>
        <v>0</v>
      </c>
      <c r="AJ59" s="6" t="n">
        <f aca="false">IF(ISERROR(HLOOKUP($C59-AJ$2,$E$2:$AT$4,2)),0,HLOOKUP($C59-AJ$2,$E$2:$AT$4,2))*HLOOKUP(AJ$2,$E$2:$AT$4,3)</f>
        <v>0</v>
      </c>
      <c r="AK59" s="6" t="n">
        <f aca="false">IF(ISERROR(HLOOKUP($C59-AK$2,$E$2:$AT$4,2)),0,HLOOKUP($C59-AK$2,$E$2:$AT$4,2))*HLOOKUP(AK$2,$E$2:$AT$4,3)</f>
        <v>0</v>
      </c>
      <c r="AL59" s="6" t="n">
        <f aca="false">IF(ISERROR(HLOOKUP($C59-AL$2,$E$2:$AT$4,2)),0,HLOOKUP($C59-AL$2,$E$2:$AT$4,2))*HLOOKUP(AL$2,$E$2:$AT$4,3)</f>
        <v>0</v>
      </c>
      <c r="AM59" s="6" t="n">
        <f aca="false">IF(ISERROR(HLOOKUP($C59-AM$2,$E$2:$AT$4,2)),0,HLOOKUP($C59-AM$2,$E$2:$AT$4,2))*HLOOKUP(AM$2,$E$2:$AT$4,3)</f>
        <v>0</v>
      </c>
      <c r="AN59" s="6" t="n">
        <f aca="false">IF(ISERROR(HLOOKUP($C59-AN$2,$E$2:$AT$4,2)),0,HLOOKUP($C59-AN$2,$E$2:$AT$4,2))*HLOOKUP(AN$2,$E$2:$AT$4,3)</f>
        <v>0</v>
      </c>
      <c r="AO59" s="6" t="n">
        <f aca="false">IF(ISERROR(HLOOKUP($C59-AO$2,$E$2:$AT$4,2)),0,HLOOKUP($C59-AO$2,$E$2:$AT$4,2))*HLOOKUP(AO$2,$E$2:$AT$4,3)</f>
        <v>0</v>
      </c>
      <c r="AP59" s="6" t="n">
        <f aca="false">IF(ISERROR(HLOOKUP($C59-AP$2,$E$2:$AT$4,2)),0,HLOOKUP($C59-AP$2,$E$2:$AT$4,2))*HLOOKUP(AP$2,$E$2:$AT$4,3)</f>
        <v>0</v>
      </c>
      <c r="AQ59" s="6" t="n">
        <f aca="false">IF(ISERROR(HLOOKUP($C59-AQ$2,$E$2:$AT$4,2)),0,HLOOKUP($C59-AQ$2,$E$2:$AT$4,2))*HLOOKUP(AQ$2,$E$2:$AT$4,3)</f>
        <v>0</v>
      </c>
      <c r="AR59" s="6" t="n">
        <f aca="false">IF(ISERROR(HLOOKUP($C59-AR$2,$E$2:$AT$4,2)),0,HLOOKUP($C59-AR$2,$E$2:$AT$4,2))*HLOOKUP(AR$2,$E$2:$AT$4,3)</f>
        <v>0</v>
      </c>
      <c r="AS59" s="6" t="n">
        <f aca="false">IF(ISERROR(HLOOKUP($C59-AS$2,$E$2:$AT$4,2)),0,HLOOKUP($C59-AS$2,$E$2:$AT$4,2))*HLOOKUP(AS$2,$E$2:$AT$4,3)</f>
        <v>0</v>
      </c>
      <c r="AT59" s="6" t="n">
        <f aca="false">IF(ISERROR(HLOOKUP($C59-AT$2,$E$2:$AT$4,2)),0,HLOOKUP($C59-AT$2,$E$2:$AT$4,2))*HLOOKUP(AT$2,$E$2:$AT$4,3)</f>
        <v>0</v>
      </c>
      <c r="AV59" s="6" t="n">
        <f aca="false">IF(C59&lt;param!$B$7,D59,0)</f>
        <v>0</v>
      </c>
    </row>
    <row r="60" customFormat="false" ht="12.75" hidden="false" customHeight="false" outlineLevel="0" collapsed="false">
      <c r="C60" s="5" t="n">
        <f aca="false">param!C60</f>
        <v>255</v>
      </c>
      <c r="D60" s="1" t="n">
        <f aca="false">SUM(E60:AT60)</f>
        <v>0</v>
      </c>
      <c r="E60" s="6" t="n">
        <f aca="false">IF(ISERROR(HLOOKUP($C60-E$2,$E$2:$AT$4,2)),0,HLOOKUP($C60-E$2,$E$2:$AT$4,2))*HLOOKUP(E$2,$E$2:$AT$4,3)</f>
        <v>0</v>
      </c>
      <c r="F60" s="6" t="n">
        <f aca="false">IF(ISERROR(HLOOKUP($C60-F$2,$E$2:$AT$4,2)),0,HLOOKUP($C60-F$2,$E$2:$AT$4,2))*HLOOKUP(F$2,$E$2:$AT$4,3)</f>
        <v>0</v>
      </c>
      <c r="G60" s="6" t="n">
        <f aca="false">IF(ISERROR(HLOOKUP($C60-G$2,$E$2:$AT$4,2)),0,HLOOKUP($C60-G$2,$E$2:$AT$4,2))*HLOOKUP(G$2,$E$2:$AT$4,3)</f>
        <v>0</v>
      </c>
      <c r="H60" s="6" t="n">
        <f aca="false">IF(ISERROR(HLOOKUP($C60-H$2,$E$2:$AT$4,2)),0,HLOOKUP($C60-H$2,$E$2:$AT$4,2))*HLOOKUP(H$2,$E$2:$AT$4,3)</f>
        <v>0</v>
      </c>
      <c r="I60" s="6" t="n">
        <f aca="false">IF(ISERROR(HLOOKUP($C60-I$2,$E$2:$AT$4,2)),0,HLOOKUP($C60-I$2,$E$2:$AT$4,2))*HLOOKUP(I$2,$E$2:$AT$4,3)</f>
        <v>0</v>
      </c>
      <c r="J60" s="6" t="n">
        <f aca="false">IF(ISERROR(HLOOKUP($C60-J$2,$E$2:$AT$4,2)),0,HLOOKUP($C60-J$2,$E$2:$AT$4,2))*HLOOKUP(J$2,$E$2:$AT$4,3)</f>
        <v>0</v>
      </c>
      <c r="K60" s="6" t="n">
        <f aca="false">IF(ISERROR(HLOOKUP($C60-K$2,$E$2:$AT$4,2)),0,HLOOKUP($C60-K$2,$E$2:$AT$4,2))*HLOOKUP(K$2,$E$2:$AT$4,3)</f>
        <v>0</v>
      </c>
      <c r="L60" s="6" t="n">
        <f aca="false">IF(ISERROR(HLOOKUP($C60-L$2,$E$2:$AT$4,2)),0,HLOOKUP($C60-L$2,$E$2:$AT$4,2))*HLOOKUP(L$2,$E$2:$AT$4,3)</f>
        <v>0</v>
      </c>
      <c r="M60" s="6" t="n">
        <f aca="false">IF(ISERROR(HLOOKUP($C60-M$2,$E$2:$AT$4,2)),0,HLOOKUP($C60-M$2,$E$2:$AT$4,2))*HLOOKUP(M$2,$E$2:$AT$4,3)</f>
        <v>0</v>
      </c>
      <c r="N60" s="6" t="n">
        <f aca="false">IF(ISERROR(HLOOKUP($C60-N$2,$E$2:$AT$4,2)),0,HLOOKUP($C60-N$2,$E$2:$AT$4,2))*HLOOKUP(N$2,$E$2:$AT$4,3)</f>
        <v>0</v>
      </c>
      <c r="O60" s="6" t="n">
        <f aca="false">IF(ISERROR(HLOOKUP($C60-O$2,$E$2:$AT$4,2)),0,HLOOKUP($C60-O$2,$E$2:$AT$4,2))*HLOOKUP(O$2,$E$2:$AT$4,3)</f>
        <v>0</v>
      </c>
      <c r="P60" s="6" t="n">
        <f aca="false">IF(ISERROR(HLOOKUP($C60-P$2,$E$2:$AT$4,2)),0,HLOOKUP($C60-P$2,$E$2:$AT$4,2))*HLOOKUP(P$2,$E$2:$AT$4,3)</f>
        <v>0</v>
      </c>
      <c r="Q60" s="6" t="n">
        <f aca="false">IF(ISERROR(HLOOKUP($C60-Q$2,$E$2:$AT$4,2)),0,HLOOKUP($C60-Q$2,$E$2:$AT$4,2))*HLOOKUP(Q$2,$E$2:$AT$4,3)</f>
        <v>0</v>
      </c>
      <c r="R60" s="6" t="n">
        <f aca="false">IF(ISERROR(HLOOKUP($C60-R$2,$E$2:$AT$4,2)),0,HLOOKUP($C60-R$2,$E$2:$AT$4,2))*HLOOKUP(R$2,$E$2:$AT$4,3)</f>
        <v>0</v>
      </c>
      <c r="S60" s="6" t="n">
        <f aca="false">IF(ISERROR(HLOOKUP($C60-S$2,$E$2:$AT$4,2)),0,HLOOKUP($C60-S$2,$E$2:$AT$4,2))*HLOOKUP(S$2,$E$2:$AT$4,3)</f>
        <v>0</v>
      </c>
      <c r="T60" s="6" t="n">
        <f aca="false">IF(ISERROR(HLOOKUP($C60-T$2,$E$2:$AT$4,2)),0,HLOOKUP($C60-T$2,$E$2:$AT$4,2))*HLOOKUP(T$2,$E$2:$AT$4,3)</f>
        <v>0</v>
      </c>
      <c r="U60" s="6" t="n">
        <f aca="false">IF(ISERROR(HLOOKUP($C60-U$2,$E$2:$AT$4,2)),0,HLOOKUP($C60-U$2,$E$2:$AT$4,2))*HLOOKUP(U$2,$E$2:$AT$4,3)</f>
        <v>0</v>
      </c>
      <c r="V60" s="6" t="n">
        <f aca="false">IF(ISERROR(HLOOKUP($C60-V$2,$E$2:$AT$4,2)),0,HLOOKUP($C60-V$2,$E$2:$AT$4,2))*HLOOKUP(V$2,$E$2:$AT$4,3)</f>
        <v>0</v>
      </c>
      <c r="W60" s="6" t="n">
        <f aca="false">IF(ISERROR(HLOOKUP($C60-W$2,$E$2:$AT$4,2)),0,HLOOKUP($C60-W$2,$E$2:$AT$4,2))*HLOOKUP(W$2,$E$2:$AT$4,3)</f>
        <v>0</v>
      </c>
      <c r="X60" s="6" t="n">
        <f aca="false">IF(ISERROR(HLOOKUP($C60-X$2,$E$2:$AT$4,2)),0,HLOOKUP($C60-X$2,$E$2:$AT$4,2))*HLOOKUP(X$2,$E$2:$AT$4,3)</f>
        <v>0</v>
      </c>
      <c r="Y60" s="6" t="n">
        <f aca="false">IF(ISERROR(HLOOKUP($C60-Y$2,$E$2:$AT$4,2)),0,HLOOKUP($C60-Y$2,$E$2:$AT$4,2))*HLOOKUP(Y$2,$E$2:$AT$4,3)</f>
        <v>0</v>
      </c>
      <c r="Z60" s="6" t="n">
        <f aca="false">IF(ISERROR(HLOOKUP($C60-Z$2,$E$2:$AT$4,2)),0,HLOOKUP($C60-Z$2,$E$2:$AT$4,2))*HLOOKUP(Z$2,$E$2:$AT$4,3)</f>
        <v>0</v>
      </c>
      <c r="AA60" s="6" t="n">
        <f aca="false">IF(ISERROR(HLOOKUP($C60-AA$2,$E$2:$AT$4,2)),0,HLOOKUP($C60-AA$2,$E$2:$AT$4,2))*HLOOKUP(AA$2,$E$2:$AT$4,3)</f>
        <v>0</v>
      </c>
      <c r="AB60" s="6" t="n">
        <f aca="false">IF(ISERROR(HLOOKUP($C60-AB$2,$E$2:$AT$4,2)),0,HLOOKUP($C60-AB$2,$E$2:$AT$4,2))*HLOOKUP(AB$2,$E$2:$AT$4,3)</f>
        <v>0</v>
      </c>
      <c r="AC60" s="6" t="n">
        <f aca="false">IF(ISERROR(HLOOKUP($C60-AC$2,$E$2:$AT$4,2)),0,HLOOKUP($C60-AC$2,$E$2:$AT$4,2))*HLOOKUP(AC$2,$E$2:$AT$4,3)</f>
        <v>0</v>
      </c>
      <c r="AD60" s="6" t="n">
        <f aca="false">IF(ISERROR(HLOOKUP($C60-AD$2,$E$2:$AT$4,2)),0,HLOOKUP($C60-AD$2,$E$2:$AT$4,2))*HLOOKUP(AD$2,$E$2:$AT$4,3)</f>
        <v>0</v>
      </c>
      <c r="AE60" s="6" t="n">
        <f aca="false">IF(ISERROR(HLOOKUP($C60-AE$2,$E$2:$AT$4,2)),0,HLOOKUP($C60-AE$2,$E$2:$AT$4,2))*HLOOKUP(AE$2,$E$2:$AT$4,3)</f>
        <v>0</v>
      </c>
      <c r="AF60" s="6" t="n">
        <f aca="false">IF(ISERROR(HLOOKUP($C60-AF$2,$E$2:$AT$4,2)),0,HLOOKUP($C60-AF$2,$E$2:$AT$4,2))*HLOOKUP(AF$2,$E$2:$AT$4,3)</f>
        <v>0</v>
      </c>
      <c r="AG60" s="6" t="n">
        <f aca="false">IF(ISERROR(HLOOKUP($C60-AG$2,$E$2:$AT$4,2)),0,HLOOKUP($C60-AG$2,$E$2:$AT$4,2))*HLOOKUP(AG$2,$E$2:$AT$4,3)</f>
        <v>0</v>
      </c>
      <c r="AH60" s="6" t="n">
        <f aca="false">IF(ISERROR(HLOOKUP($C60-AH$2,$E$2:$AT$4,2)),0,HLOOKUP($C60-AH$2,$E$2:$AT$4,2))*HLOOKUP(AH$2,$E$2:$AT$4,3)</f>
        <v>0</v>
      </c>
      <c r="AI60" s="6" t="n">
        <f aca="false">IF(ISERROR(HLOOKUP($C60-AI$2,$E$2:$AT$4,2)),0,HLOOKUP($C60-AI$2,$E$2:$AT$4,2))*HLOOKUP(AI$2,$E$2:$AT$4,3)</f>
        <v>0</v>
      </c>
      <c r="AJ60" s="6" t="n">
        <f aca="false">IF(ISERROR(HLOOKUP($C60-AJ$2,$E$2:$AT$4,2)),0,HLOOKUP($C60-AJ$2,$E$2:$AT$4,2))*HLOOKUP(AJ$2,$E$2:$AT$4,3)</f>
        <v>0</v>
      </c>
      <c r="AK60" s="6" t="n">
        <f aca="false">IF(ISERROR(HLOOKUP($C60-AK$2,$E$2:$AT$4,2)),0,HLOOKUP($C60-AK$2,$E$2:$AT$4,2))*HLOOKUP(AK$2,$E$2:$AT$4,3)</f>
        <v>0</v>
      </c>
      <c r="AL60" s="6" t="n">
        <f aca="false">IF(ISERROR(HLOOKUP($C60-AL$2,$E$2:$AT$4,2)),0,HLOOKUP($C60-AL$2,$E$2:$AT$4,2))*HLOOKUP(AL$2,$E$2:$AT$4,3)</f>
        <v>0</v>
      </c>
      <c r="AM60" s="6" t="n">
        <f aca="false">IF(ISERROR(HLOOKUP($C60-AM$2,$E$2:$AT$4,2)),0,HLOOKUP($C60-AM$2,$E$2:$AT$4,2))*HLOOKUP(AM$2,$E$2:$AT$4,3)</f>
        <v>0</v>
      </c>
      <c r="AN60" s="6" t="n">
        <f aca="false">IF(ISERROR(HLOOKUP($C60-AN$2,$E$2:$AT$4,2)),0,HLOOKUP($C60-AN$2,$E$2:$AT$4,2))*HLOOKUP(AN$2,$E$2:$AT$4,3)</f>
        <v>0</v>
      </c>
      <c r="AO60" s="6" t="n">
        <f aca="false">IF(ISERROR(HLOOKUP($C60-AO$2,$E$2:$AT$4,2)),0,HLOOKUP($C60-AO$2,$E$2:$AT$4,2))*HLOOKUP(AO$2,$E$2:$AT$4,3)</f>
        <v>0</v>
      </c>
      <c r="AP60" s="6" t="n">
        <f aca="false">IF(ISERROR(HLOOKUP($C60-AP$2,$E$2:$AT$4,2)),0,HLOOKUP($C60-AP$2,$E$2:$AT$4,2))*HLOOKUP(AP$2,$E$2:$AT$4,3)</f>
        <v>0</v>
      </c>
      <c r="AQ60" s="6" t="n">
        <f aca="false">IF(ISERROR(HLOOKUP($C60-AQ$2,$E$2:$AT$4,2)),0,HLOOKUP($C60-AQ$2,$E$2:$AT$4,2))*HLOOKUP(AQ$2,$E$2:$AT$4,3)</f>
        <v>0</v>
      </c>
      <c r="AR60" s="6" t="n">
        <f aca="false">IF(ISERROR(HLOOKUP($C60-AR$2,$E$2:$AT$4,2)),0,HLOOKUP($C60-AR$2,$E$2:$AT$4,2))*HLOOKUP(AR$2,$E$2:$AT$4,3)</f>
        <v>0</v>
      </c>
      <c r="AS60" s="6" t="n">
        <f aca="false">IF(ISERROR(HLOOKUP($C60-AS$2,$E$2:$AT$4,2)),0,HLOOKUP($C60-AS$2,$E$2:$AT$4,2))*HLOOKUP(AS$2,$E$2:$AT$4,3)</f>
        <v>0</v>
      </c>
      <c r="AT60" s="6" t="n">
        <f aca="false">IF(ISERROR(HLOOKUP($C60-AT$2,$E$2:$AT$4,2)),0,HLOOKUP($C60-AT$2,$E$2:$AT$4,2))*HLOOKUP(AT$2,$E$2:$AT$4,3)</f>
        <v>0</v>
      </c>
      <c r="AV60" s="6" t="n">
        <f aca="false">IF(C60&lt;param!$B$7,D60,0)</f>
        <v>0</v>
      </c>
    </row>
    <row r="61" customFormat="false" ht="12.75" hidden="false" customHeight="false" outlineLevel="0" collapsed="false">
      <c r="C61" s="5" t="n">
        <f aca="false">param!C61</f>
        <v>260</v>
      </c>
      <c r="D61" s="1" t="n">
        <f aca="false">SUM(E61:AT61)</f>
        <v>0</v>
      </c>
      <c r="E61" s="6" t="n">
        <f aca="false">IF(ISERROR(HLOOKUP($C61-E$2,$E$2:$AT$4,2)),0,HLOOKUP($C61-E$2,$E$2:$AT$4,2))*HLOOKUP(E$2,$E$2:$AT$4,3)</f>
        <v>0</v>
      </c>
      <c r="F61" s="6" t="n">
        <f aca="false">IF(ISERROR(HLOOKUP($C61-F$2,$E$2:$AT$4,2)),0,HLOOKUP($C61-F$2,$E$2:$AT$4,2))*HLOOKUP(F$2,$E$2:$AT$4,3)</f>
        <v>0</v>
      </c>
      <c r="G61" s="6" t="n">
        <f aca="false">IF(ISERROR(HLOOKUP($C61-G$2,$E$2:$AT$4,2)),0,HLOOKUP($C61-G$2,$E$2:$AT$4,2))*HLOOKUP(G$2,$E$2:$AT$4,3)</f>
        <v>0</v>
      </c>
      <c r="H61" s="6" t="n">
        <f aca="false">IF(ISERROR(HLOOKUP($C61-H$2,$E$2:$AT$4,2)),0,HLOOKUP($C61-H$2,$E$2:$AT$4,2))*HLOOKUP(H$2,$E$2:$AT$4,3)</f>
        <v>0</v>
      </c>
      <c r="I61" s="6" t="n">
        <f aca="false">IF(ISERROR(HLOOKUP($C61-I$2,$E$2:$AT$4,2)),0,HLOOKUP($C61-I$2,$E$2:$AT$4,2))*HLOOKUP(I$2,$E$2:$AT$4,3)</f>
        <v>0</v>
      </c>
      <c r="J61" s="6" t="n">
        <f aca="false">IF(ISERROR(HLOOKUP($C61-J$2,$E$2:$AT$4,2)),0,HLOOKUP($C61-J$2,$E$2:$AT$4,2))*HLOOKUP(J$2,$E$2:$AT$4,3)</f>
        <v>0</v>
      </c>
      <c r="K61" s="6" t="n">
        <f aca="false">IF(ISERROR(HLOOKUP($C61-K$2,$E$2:$AT$4,2)),0,HLOOKUP($C61-K$2,$E$2:$AT$4,2))*HLOOKUP(K$2,$E$2:$AT$4,3)</f>
        <v>0</v>
      </c>
      <c r="L61" s="6" t="n">
        <f aca="false">IF(ISERROR(HLOOKUP($C61-L$2,$E$2:$AT$4,2)),0,HLOOKUP($C61-L$2,$E$2:$AT$4,2))*HLOOKUP(L$2,$E$2:$AT$4,3)</f>
        <v>0</v>
      </c>
      <c r="M61" s="6" t="n">
        <f aca="false">IF(ISERROR(HLOOKUP($C61-M$2,$E$2:$AT$4,2)),0,HLOOKUP($C61-M$2,$E$2:$AT$4,2))*HLOOKUP(M$2,$E$2:$AT$4,3)</f>
        <v>0</v>
      </c>
      <c r="N61" s="6" t="n">
        <f aca="false">IF(ISERROR(HLOOKUP($C61-N$2,$E$2:$AT$4,2)),0,HLOOKUP($C61-N$2,$E$2:$AT$4,2))*HLOOKUP(N$2,$E$2:$AT$4,3)</f>
        <v>0</v>
      </c>
      <c r="O61" s="6" t="n">
        <f aca="false">IF(ISERROR(HLOOKUP($C61-O$2,$E$2:$AT$4,2)),0,HLOOKUP($C61-O$2,$E$2:$AT$4,2))*HLOOKUP(O$2,$E$2:$AT$4,3)</f>
        <v>0</v>
      </c>
      <c r="P61" s="6" t="n">
        <f aca="false">IF(ISERROR(HLOOKUP($C61-P$2,$E$2:$AT$4,2)),0,HLOOKUP($C61-P$2,$E$2:$AT$4,2))*HLOOKUP(P$2,$E$2:$AT$4,3)</f>
        <v>0</v>
      </c>
      <c r="Q61" s="6" t="n">
        <f aca="false">IF(ISERROR(HLOOKUP($C61-Q$2,$E$2:$AT$4,2)),0,HLOOKUP($C61-Q$2,$E$2:$AT$4,2))*HLOOKUP(Q$2,$E$2:$AT$4,3)</f>
        <v>0</v>
      </c>
      <c r="R61" s="6" t="n">
        <f aca="false">IF(ISERROR(HLOOKUP($C61-R$2,$E$2:$AT$4,2)),0,HLOOKUP($C61-R$2,$E$2:$AT$4,2))*HLOOKUP(R$2,$E$2:$AT$4,3)</f>
        <v>0</v>
      </c>
      <c r="S61" s="6" t="n">
        <f aca="false">IF(ISERROR(HLOOKUP($C61-S$2,$E$2:$AT$4,2)),0,HLOOKUP($C61-S$2,$E$2:$AT$4,2))*HLOOKUP(S$2,$E$2:$AT$4,3)</f>
        <v>0</v>
      </c>
      <c r="T61" s="6" t="n">
        <f aca="false">IF(ISERROR(HLOOKUP($C61-T$2,$E$2:$AT$4,2)),0,HLOOKUP($C61-T$2,$E$2:$AT$4,2))*HLOOKUP(T$2,$E$2:$AT$4,3)</f>
        <v>0</v>
      </c>
      <c r="U61" s="6" t="n">
        <f aca="false">IF(ISERROR(HLOOKUP($C61-U$2,$E$2:$AT$4,2)),0,HLOOKUP($C61-U$2,$E$2:$AT$4,2))*HLOOKUP(U$2,$E$2:$AT$4,3)</f>
        <v>0</v>
      </c>
      <c r="V61" s="6" t="n">
        <f aca="false">IF(ISERROR(HLOOKUP($C61-V$2,$E$2:$AT$4,2)),0,HLOOKUP($C61-V$2,$E$2:$AT$4,2))*HLOOKUP(V$2,$E$2:$AT$4,3)</f>
        <v>0</v>
      </c>
      <c r="W61" s="6" t="n">
        <f aca="false">IF(ISERROR(HLOOKUP($C61-W$2,$E$2:$AT$4,2)),0,HLOOKUP($C61-W$2,$E$2:$AT$4,2))*HLOOKUP(W$2,$E$2:$AT$4,3)</f>
        <v>0</v>
      </c>
      <c r="X61" s="6" t="n">
        <f aca="false">IF(ISERROR(HLOOKUP($C61-X$2,$E$2:$AT$4,2)),0,HLOOKUP($C61-X$2,$E$2:$AT$4,2))*HLOOKUP(X$2,$E$2:$AT$4,3)</f>
        <v>0</v>
      </c>
      <c r="Y61" s="6" t="n">
        <f aca="false">IF(ISERROR(HLOOKUP($C61-Y$2,$E$2:$AT$4,2)),0,HLOOKUP($C61-Y$2,$E$2:$AT$4,2))*HLOOKUP(Y$2,$E$2:$AT$4,3)</f>
        <v>0</v>
      </c>
      <c r="Z61" s="6" t="n">
        <f aca="false">IF(ISERROR(HLOOKUP($C61-Z$2,$E$2:$AT$4,2)),0,HLOOKUP($C61-Z$2,$E$2:$AT$4,2))*HLOOKUP(Z$2,$E$2:$AT$4,3)</f>
        <v>0</v>
      </c>
      <c r="AA61" s="6" t="n">
        <f aca="false">IF(ISERROR(HLOOKUP($C61-AA$2,$E$2:$AT$4,2)),0,HLOOKUP($C61-AA$2,$E$2:$AT$4,2))*HLOOKUP(AA$2,$E$2:$AT$4,3)</f>
        <v>0</v>
      </c>
      <c r="AB61" s="6" t="n">
        <f aca="false">IF(ISERROR(HLOOKUP($C61-AB$2,$E$2:$AT$4,2)),0,HLOOKUP($C61-AB$2,$E$2:$AT$4,2))*HLOOKUP(AB$2,$E$2:$AT$4,3)</f>
        <v>0</v>
      </c>
      <c r="AC61" s="6" t="n">
        <f aca="false">IF(ISERROR(HLOOKUP($C61-AC$2,$E$2:$AT$4,2)),0,HLOOKUP($C61-AC$2,$E$2:$AT$4,2))*HLOOKUP(AC$2,$E$2:$AT$4,3)</f>
        <v>0</v>
      </c>
      <c r="AD61" s="6" t="n">
        <f aca="false">IF(ISERROR(HLOOKUP($C61-AD$2,$E$2:$AT$4,2)),0,HLOOKUP($C61-AD$2,$E$2:$AT$4,2))*HLOOKUP(AD$2,$E$2:$AT$4,3)</f>
        <v>0</v>
      </c>
      <c r="AE61" s="6" t="n">
        <f aca="false">IF(ISERROR(HLOOKUP($C61-AE$2,$E$2:$AT$4,2)),0,HLOOKUP($C61-AE$2,$E$2:$AT$4,2))*HLOOKUP(AE$2,$E$2:$AT$4,3)</f>
        <v>0</v>
      </c>
      <c r="AF61" s="6" t="n">
        <f aca="false">IF(ISERROR(HLOOKUP($C61-AF$2,$E$2:$AT$4,2)),0,HLOOKUP($C61-AF$2,$E$2:$AT$4,2))*HLOOKUP(AF$2,$E$2:$AT$4,3)</f>
        <v>0</v>
      </c>
      <c r="AG61" s="6" t="n">
        <f aca="false">IF(ISERROR(HLOOKUP($C61-AG$2,$E$2:$AT$4,2)),0,HLOOKUP($C61-AG$2,$E$2:$AT$4,2))*HLOOKUP(AG$2,$E$2:$AT$4,3)</f>
        <v>0</v>
      </c>
      <c r="AH61" s="6" t="n">
        <f aca="false">IF(ISERROR(HLOOKUP($C61-AH$2,$E$2:$AT$4,2)),0,HLOOKUP($C61-AH$2,$E$2:$AT$4,2))*HLOOKUP(AH$2,$E$2:$AT$4,3)</f>
        <v>0</v>
      </c>
      <c r="AI61" s="6" t="n">
        <f aca="false">IF(ISERROR(HLOOKUP($C61-AI$2,$E$2:$AT$4,2)),0,HLOOKUP($C61-AI$2,$E$2:$AT$4,2))*HLOOKUP(AI$2,$E$2:$AT$4,3)</f>
        <v>0</v>
      </c>
      <c r="AJ61" s="6" t="n">
        <f aca="false">IF(ISERROR(HLOOKUP($C61-AJ$2,$E$2:$AT$4,2)),0,HLOOKUP($C61-AJ$2,$E$2:$AT$4,2))*HLOOKUP(AJ$2,$E$2:$AT$4,3)</f>
        <v>0</v>
      </c>
      <c r="AK61" s="6" t="n">
        <f aca="false">IF(ISERROR(HLOOKUP($C61-AK$2,$E$2:$AT$4,2)),0,HLOOKUP($C61-AK$2,$E$2:$AT$4,2))*HLOOKUP(AK$2,$E$2:$AT$4,3)</f>
        <v>0</v>
      </c>
      <c r="AL61" s="6" t="n">
        <f aca="false">IF(ISERROR(HLOOKUP($C61-AL$2,$E$2:$AT$4,2)),0,HLOOKUP($C61-AL$2,$E$2:$AT$4,2))*HLOOKUP(AL$2,$E$2:$AT$4,3)</f>
        <v>0</v>
      </c>
      <c r="AM61" s="6" t="n">
        <f aca="false">IF(ISERROR(HLOOKUP($C61-AM$2,$E$2:$AT$4,2)),0,HLOOKUP($C61-AM$2,$E$2:$AT$4,2))*HLOOKUP(AM$2,$E$2:$AT$4,3)</f>
        <v>0</v>
      </c>
      <c r="AN61" s="6" t="n">
        <f aca="false">IF(ISERROR(HLOOKUP($C61-AN$2,$E$2:$AT$4,2)),0,HLOOKUP($C61-AN$2,$E$2:$AT$4,2))*HLOOKUP(AN$2,$E$2:$AT$4,3)</f>
        <v>0</v>
      </c>
      <c r="AO61" s="6" t="n">
        <f aca="false">IF(ISERROR(HLOOKUP($C61-AO$2,$E$2:$AT$4,2)),0,HLOOKUP($C61-AO$2,$E$2:$AT$4,2))*HLOOKUP(AO$2,$E$2:$AT$4,3)</f>
        <v>0</v>
      </c>
      <c r="AP61" s="6" t="n">
        <f aca="false">IF(ISERROR(HLOOKUP($C61-AP$2,$E$2:$AT$4,2)),0,HLOOKUP($C61-AP$2,$E$2:$AT$4,2))*HLOOKUP(AP$2,$E$2:$AT$4,3)</f>
        <v>0</v>
      </c>
      <c r="AQ61" s="6" t="n">
        <f aca="false">IF(ISERROR(HLOOKUP($C61-AQ$2,$E$2:$AT$4,2)),0,HLOOKUP($C61-AQ$2,$E$2:$AT$4,2))*HLOOKUP(AQ$2,$E$2:$AT$4,3)</f>
        <v>0</v>
      </c>
      <c r="AR61" s="6" t="n">
        <f aca="false">IF(ISERROR(HLOOKUP($C61-AR$2,$E$2:$AT$4,2)),0,HLOOKUP($C61-AR$2,$E$2:$AT$4,2))*HLOOKUP(AR$2,$E$2:$AT$4,3)</f>
        <v>0</v>
      </c>
      <c r="AS61" s="6" t="n">
        <f aca="false">IF(ISERROR(HLOOKUP($C61-AS$2,$E$2:$AT$4,2)),0,HLOOKUP($C61-AS$2,$E$2:$AT$4,2))*HLOOKUP(AS$2,$E$2:$AT$4,3)</f>
        <v>0</v>
      </c>
      <c r="AT61" s="6" t="n">
        <f aca="false">IF(ISERROR(HLOOKUP($C61-AT$2,$E$2:$AT$4,2)),0,HLOOKUP($C61-AT$2,$E$2:$AT$4,2))*HLOOKUP(AT$2,$E$2:$AT$4,3)</f>
        <v>0</v>
      </c>
      <c r="AV61" s="6" t="n">
        <f aca="false">IF(C61&lt;param!$B$7,D61,0)</f>
        <v>0</v>
      </c>
    </row>
    <row r="62" customFormat="false" ht="12.75" hidden="false" customHeight="false" outlineLevel="0" collapsed="false">
      <c r="C62" s="5" t="n">
        <f aca="false">param!C62</f>
        <v>265</v>
      </c>
      <c r="D62" s="1" t="n">
        <f aca="false">SUM(E62:AT62)</f>
        <v>0</v>
      </c>
      <c r="E62" s="6" t="n">
        <f aca="false">IF(ISERROR(HLOOKUP($C62-E$2,$E$2:$AT$4,2)),0,HLOOKUP($C62-E$2,$E$2:$AT$4,2))*HLOOKUP(E$2,$E$2:$AT$4,3)</f>
        <v>0</v>
      </c>
      <c r="F62" s="6" t="n">
        <f aca="false">IF(ISERROR(HLOOKUP($C62-F$2,$E$2:$AT$4,2)),0,HLOOKUP($C62-F$2,$E$2:$AT$4,2))*HLOOKUP(F$2,$E$2:$AT$4,3)</f>
        <v>0</v>
      </c>
      <c r="G62" s="6" t="n">
        <f aca="false">IF(ISERROR(HLOOKUP($C62-G$2,$E$2:$AT$4,2)),0,HLOOKUP($C62-G$2,$E$2:$AT$4,2))*HLOOKUP(G$2,$E$2:$AT$4,3)</f>
        <v>0</v>
      </c>
      <c r="H62" s="6" t="n">
        <f aca="false">IF(ISERROR(HLOOKUP($C62-H$2,$E$2:$AT$4,2)),0,HLOOKUP($C62-H$2,$E$2:$AT$4,2))*HLOOKUP(H$2,$E$2:$AT$4,3)</f>
        <v>0</v>
      </c>
      <c r="I62" s="6" t="n">
        <f aca="false">IF(ISERROR(HLOOKUP($C62-I$2,$E$2:$AT$4,2)),0,HLOOKUP($C62-I$2,$E$2:$AT$4,2))*HLOOKUP(I$2,$E$2:$AT$4,3)</f>
        <v>0</v>
      </c>
      <c r="J62" s="6" t="n">
        <f aca="false">IF(ISERROR(HLOOKUP($C62-J$2,$E$2:$AT$4,2)),0,HLOOKUP($C62-J$2,$E$2:$AT$4,2))*HLOOKUP(J$2,$E$2:$AT$4,3)</f>
        <v>0</v>
      </c>
      <c r="K62" s="6" t="n">
        <f aca="false">IF(ISERROR(HLOOKUP($C62-K$2,$E$2:$AT$4,2)),0,HLOOKUP($C62-K$2,$E$2:$AT$4,2))*HLOOKUP(K$2,$E$2:$AT$4,3)</f>
        <v>0</v>
      </c>
      <c r="L62" s="6" t="n">
        <f aca="false">IF(ISERROR(HLOOKUP($C62-L$2,$E$2:$AT$4,2)),0,HLOOKUP($C62-L$2,$E$2:$AT$4,2))*HLOOKUP(L$2,$E$2:$AT$4,3)</f>
        <v>0</v>
      </c>
      <c r="M62" s="6" t="n">
        <f aca="false">IF(ISERROR(HLOOKUP($C62-M$2,$E$2:$AT$4,2)),0,HLOOKUP($C62-M$2,$E$2:$AT$4,2))*HLOOKUP(M$2,$E$2:$AT$4,3)</f>
        <v>0</v>
      </c>
      <c r="N62" s="6" t="n">
        <f aca="false">IF(ISERROR(HLOOKUP($C62-N$2,$E$2:$AT$4,2)),0,HLOOKUP($C62-N$2,$E$2:$AT$4,2))*HLOOKUP(N$2,$E$2:$AT$4,3)</f>
        <v>0</v>
      </c>
      <c r="O62" s="6" t="n">
        <f aca="false">IF(ISERROR(HLOOKUP($C62-O$2,$E$2:$AT$4,2)),0,HLOOKUP($C62-O$2,$E$2:$AT$4,2))*HLOOKUP(O$2,$E$2:$AT$4,3)</f>
        <v>0</v>
      </c>
      <c r="P62" s="6" t="n">
        <f aca="false">IF(ISERROR(HLOOKUP($C62-P$2,$E$2:$AT$4,2)),0,HLOOKUP($C62-P$2,$E$2:$AT$4,2))*HLOOKUP(P$2,$E$2:$AT$4,3)</f>
        <v>0</v>
      </c>
      <c r="Q62" s="6" t="n">
        <f aca="false">IF(ISERROR(HLOOKUP($C62-Q$2,$E$2:$AT$4,2)),0,HLOOKUP($C62-Q$2,$E$2:$AT$4,2))*HLOOKUP(Q$2,$E$2:$AT$4,3)</f>
        <v>0</v>
      </c>
      <c r="R62" s="6" t="n">
        <f aca="false">IF(ISERROR(HLOOKUP($C62-R$2,$E$2:$AT$4,2)),0,HLOOKUP($C62-R$2,$E$2:$AT$4,2))*HLOOKUP(R$2,$E$2:$AT$4,3)</f>
        <v>0</v>
      </c>
      <c r="S62" s="6" t="n">
        <f aca="false">IF(ISERROR(HLOOKUP($C62-S$2,$E$2:$AT$4,2)),0,HLOOKUP($C62-S$2,$E$2:$AT$4,2))*HLOOKUP(S$2,$E$2:$AT$4,3)</f>
        <v>0</v>
      </c>
      <c r="T62" s="6" t="n">
        <f aca="false">IF(ISERROR(HLOOKUP($C62-T$2,$E$2:$AT$4,2)),0,HLOOKUP($C62-T$2,$E$2:$AT$4,2))*HLOOKUP(T$2,$E$2:$AT$4,3)</f>
        <v>0</v>
      </c>
      <c r="U62" s="6" t="n">
        <f aca="false">IF(ISERROR(HLOOKUP($C62-U$2,$E$2:$AT$4,2)),0,HLOOKUP($C62-U$2,$E$2:$AT$4,2))*HLOOKUP(U$2,$E$2:$AT$4,3)</f>
        <v>0</v>
      </c>
      <c r="V62" s="6" t="n">
        <f aca="false">IF(ISERROR(HLOOKUP($C62-V$2,$E$2:$AT$4,2)),0,HLOOKUP($C62-V$2,$E$2:$AT$4,2))*HLOOKUP(V$2,$E$2:$AT$4,3)</f>
        <v>0</v>
      </c>
      <c r="W62" s="6" t="n">
        <f aca="false">IF(ISERROR(HLOOKUP($C62-W$2,$E$2:$AT$4,2)),0,HLOOKUP($C62-W$2,$E$2:$AT$4,2))*HLOOKUP(W$2,$E$2:$AT$4,3)</f>
        <v>0</v>
      </c>
      <c r="X62" s="6" t="n">
        <f aca="false">IF(ISERROR(HLOOKUP($C62-X$2,$E$2:$AT$4,2)),0,HLOOKUP($C62-X$2,$E$2:$AT$4,2))*HLOOKUP(X$2,$E$2:$AT$4,3)</f>
        <v>0</v>
      </c>
      <c r="Y62" s="6" t="n">
        <f aca="false">IF(ISERROR(HLOOKUP($C62-Y$2,$E$2:$AT$4,2)),0,HLOOKUP($C62-Y$2,$E$2:$AT$4,2))*HLOOKUP(Y$2,$E$2:$AT$4,3)</f>
        <v>0</v>
      </c>
      <c r="Z62" s="6" t="n">
        <f aca="false">IF(ISERROR(HLOOKUP($C62-Z$2,$E$2:$AT$4,2)),0,HLOOKUP($C62-Z$2,$E$2:$AT$4,2))*HLOOKUP(Z$2,$E$2:$AT$4,3)</f>
        <v>0</v>
      </c>
      <c r="AA62" s="6" t="n">
        <f aca="false">IF(ISERROR(HLOOKUP($C62-AA$2,$E$2:$AT$4,2)),0,HLOOKUP($C62-AA$2,$E$2:$AT$4,2))*HLOOKUP(AA$2,$E$2:$AT$4,3)</f>
        <v>0</v>
      </c>
      <c r="AB62" s="6" t="n">
        <f aca="false">IF(ISERROR(HLOOKUP($C62-AB$2,$E$2:$AT$4,2)),0,HLOOKUP($C62-AB$2,$E$2:$AT$4,2))*HLOOKUP(AB$2,$E$2:$AT$4,3)</f>
        <v>0</v>
      </c>
      <c r="AC62" s="6" t="n">
        <f aca="false">IF(ISERROR(HLOOKUP($C62-AC$2,$E$2:$AT$4,2)),0,HLOOKUP($C62-AC$2,$E$2:$AT$4,2))*HLOOKUP(AC$2,$E$2:$AT$4,3)</f>
        <v>0</v>
      </c>
      <c r="AD62" s="6" t="n">
        <f aca="false">IF(ISERROR(HLOOKUP($C62-AD$2,$E$2:$AT$4,2)),0,HLOOKUP($C62-AD$2,$E$2:$AT$4,2))*HLOOKUP(AD$2,$E$2:$AT$4,3)</f>
        <v>0</v>
      </c>
      <c r="AE62" s="6" t="n">
        <f aca="false">IF(ISERROR(HLOOKUP($C62-AE$2,$E$2:$AT$4,2)),0,HLOOKUP($C62-AE$2,$E$2:$AT$4,2))*HLOOKUP(AE$2,$E$2:$AT$4,3)</f>
        <v>0</v>
      </c>
      <c r="AF62" s="6" t="n">
        <f aca="false">IF(ISERROR(HLOOKUP($C62-AF$2,$E$2:$AT$4,2)),0,HLOOKUP($C62-AF$2,$E$2:$AT$4,2))*HLOOKUP(AF$2,$E$2:$AT$4,3)</f>
        <v>0</v>
      </c>
      <c r="AG62" s="6" t="n">
        <f aca="false">IF(ISERROR(HLOOKUP($C62-AG$2,$E$2:$AT$4,2)),0,HLOOKUP($C62-AG$2,$E$2:$AT$4,2))*HLOOKUP(AG$2,$E$2:$AT$4,3)</f>
        <v>0</v>
      </c>
      <c r="AH62" s="6" t="n">
        <f aca="false">IF(ISERROR(HLOOKUP($C62-AH$2,$E$2:$AT$4,2)),0,HLOOKUP($C62-AH$2,$E$2:$AT$4,2))*HLOOKUP(AH$2,$E$2:$AT$4,3)</f>
        <v>0</v>
      </c>
      <c r="AI62" s="6" t="n">
        <f aca="false">IF(ISERROR(HLOOKUP($C62-AI$2,$E$2:$AT$4,2)),0,HLOOKUP($C62-AI$2,$E$2:$AT$4,2))*HLOOKUP(AI$2,$E$2:$AT$4,3)</f>
        <v>0</v>
      </c>
      <c r="AJ62" s="6" t="n">
        <f aca="false">IF(ISERROR(HLOOKUP($C62-AJ$2,$E$2:$AT$4,2)),0,HLOOKUP($C62-AJ$2,$E$2:$AT$4,2))*HLOOKUP(AJ$2,$E$2:$AT$4,3)</f>
        <v>0</v>
      </c>
      <c r="AK62" s="6" t="n">
        <f aca="false">IF(ISERROR(HLOOKUP($C62-AK$2,$E$2:$AT$4,2)),0,HLOOKUP($C62-AK$2,$E$2:$AT$4,2))*HLOOKUP(AK$2,$E$2:$AT$4,3)</f>
        <v>0</v>
      </c>
      <c r="AL62" s="6" t="n">
        <f aca="false">IF(ISERROR(HLOOKUP($C62-AL$2,$E$2:$AT$4,2)),0,HLOOKUP($C62-AL$2,$E$2:$AT$4,2))*HLOOKUP(AL$2,$E$2:$AT$4,3)</f>
        <v>0</v>
      </c>
      <c r="AM62" s="6" t="n">
        <f aca="false">IF(ISERROR(HLOOKUP($C62-AM$2,$E$2:$AT$4,2)),0,HLOOKUP($C62-AM$2,$E$2:$AT$4,2))*HLOOKUP(AM$2,$E$2:$AT$4,3)</f>
        <v>0</v>
      </c>
      <c r="AN62" s="6" t="n">
        <f aca="false">IF(ISERROR(HLOOKUP($C62-AN$2,$E$2:$AT$4,2)),0,HLOOKUP($C62-AN$2,$E$2:$AT$4,2))*HLOOKUP(AN$2,$E$2:$AT$4,3)</f>
        <v>0</v>
      </c>
      <c r="AO62" s="6" t="n">
        <f aca="false">IF(ISERROR(HLOOKUP($C62-AO$2,$E$2:$AT$4,2)),0,HLOOKUP($C62-AO$2,$E$2:$AT$4,2))*HLOOKUP(AO$2,$E$2:$AT$4,3)</f>
        <v>0</v>
      </c>
      <c r="AP62" s="6" t="n">
        <f aca="false">IF(ISERROR(HLOOKUP($C62-AP$2,$E$2:$AT$4,2)),0,HLOOKUP($C62-AP$2,$E$2:$AT$4,2))*HLOOKUP(AP$2,$E$2:$AT$4,3)</f>
        <v>0</v>
      </c>
      <c r="AQ62" s="6" t="n">
        <f aca="false">IF(ISERROR(HLOOKUP($C62-AQ$2,$E$2:$AT$4,2)),0,HLOOKUP($C62-AQ$2,$E$2:$AT$4,2))*HLOOKUP(AQ$2,$E$2:$AT$4,3)</f>
        <v>0</v>
      </c>
      <c r="AR62" s="6" t="n">
        <f aca="false">IF(ISERROR(HLOOKUP($C62-AR$2,$E$2:$AT$4,2)),0,HLOOKUP($C62-AR$2,$E$2:$AT$4,2))*HLOOKUP(AR$2,$E$2:$AT$4,3)</f>
        <v>0</v>
      </c>
      <c r="AS62" s="6" t="n">
        <f aca="false">IF(ISERROR(HLOOKUP($C62-AS$2,$E$2:$AT$4,2)),0,HLOOKUP($C62-AS$2,$E$2:$AT$4,2))*HLOOKUP(AS$2,$E$2:$AT$4,3)</f>
        <v>0</v>
      </c>
      <c r="AT62" s="6" t="n">
        <f aca="false">IF(ISERROR(HLOOKUP($C62-AT$2,$E$2:$AT$4,2)),0,HLOOKUP($C62-AT$2,$E$2:$AT$4,2))*HLOOKUP(AT$2,$E$2:$AT$4,3)</f>
        <v>0</v>
      </c>
      <c r="AV62" s="6" t="n">
        <f aca="false">IF(C62&lt;param!$B$7,D62,0)</f>
        <v>0</v>
      </c>
    </row>
    <row r="63" customFormat="false" ht="12.75" hidden="false" customHeight="false" outlineLevel="0" collapsed="false">
      <c r="C63" s="5" t="n">
        <f aca="false">param!C63</f>
        <v>270</v>
      </c>
      <c r="D63" s="1" t="n">
        <f aca="false">SUM(E63:AT63)</f>
        <v>0</v>
      </c>
      <c r="E63" s="6" t="n">
        <f aca="false">IF(ISERROR(HLOOKUP($C63-E$2,$E$2:$AT$4,2)),0,HLOOKUP($C63-E$2,$E$2:$AT$4,2))*HLOOKUP(E$2,$E$2:$AT$4,3)</f>
        <v>0</v>
      </c>
      <c r="F63" s="6" t="n">
        <f aca="false">IF(ISERROR(HLOOKUP($C63-F$2,$E$2:$AT$4,2)),0,HLOOKUP($C63-F$2,$E$2:$AT$4,2))*HLOOKUP(F$2,$E$2:$AT$4,3)</f>
        <v>0</v>
      </c>
      <c r="G63" s="6" t="n">
        <f aca="false">IF(ISERROR(HLOOKUP($C63-G$2,$E$2:$AT$4,2)),0,HLOOKUP($C63-G$2,$E$2:$AT$4,2))*HLOOKUP(G$2,$E$2:$AT$4,3)</f>
        <v>0</v>
      </c>
      <c r="H63" s="6" t="n">
        <f aca="false">IF(ISERROR(HLOOKUP($C63-H$2,$E$2:$AT$4,2)),0,HLOOKUP($C63-H$2,$E$2:$AT$4,2))*HLOOKUP(H$2,$E$2:$AT$4,3)</f>
        <v>0</v>
      </c>
      <c r="I63" s="6" t="n">
        <f aca="false">IF(ISERROR(HLOOKUP($C63-I$2,$E$2:$AT$4,2)),0,HLOOKUP($C63-I$2,$E$2:$AT$4,2))*HLOOKUP(I$2,$E$2:$AT$4,3)</f>
        <v>0</v>
      </c>
      <c r="J63" s="6" t="n">
        <f aca="false">IF(ISERROR(HLOOKUP($C63-J$2,$E$2:$AT$4,2)),0,HLOOKUP($C63-J$2,$E$2:$AT$4,2))*HLOOKUP(J$2,$E$2:$AT$4,3)</f>
        <v>0</v>
      </c>
      <c r="K63" s="6" t="n">
        <f aca="false">IF(ISERROR(HLOOKUP($C63-K$2,$E$2:$AT$4,2)),0,HLOOKUP($C63-K$2,$E$2:$AT$4,2))*HLOOKUP(K$2,$E$2:$AT$4,3)</f>
        <v>0</v>
      </c>
      <c r="L63" s="6" t="n">
        <f aca="false">IF(ISERROR(HLOOKUP($C63-L$2,$E$2:$AT$4,2)),0,HLOOKUP($C63-L$2,$E$2:$AT$4,2))*HLOOKUP(L$2,$E$2:$AT$4,3)</f>
        <v>0</v>
      </c>
      <c r="M63" s="6" t="n">
        <f aca="false">IF(ISERROR(HLOOKUP($C63-M$2,$E$2:$AT$4,2)),0,HLOOKUP($C63-M$2,$E$2:$AT$4,2))*HLOOKUP(M$2,$E$2:$AT$4,3)</f>
        <v>0</v>
      </c>
      <c r="N63" s="6" t="n">
        <f aca="false">IF(ISERROR(HLOOKUP($C63-N$2,$E$2:$AT$4,2)),0,HLOOKUP($C63-N$2,$E$2:$AT$4,2))*HLOOKUP(N$2,$E$2:$AT$4,3)</f>
        <v>0</v>
      </c>
      <c r="O63" s="6" t="n">
        <f aca="false">IF(ISERROR(HLOOKUP($C63-O$2,$E$2:$AT$4,2)),0,HLOOKUP($C63-O$2,$E$2:$AT$4,2))*HLOOKUP(O$2,$E$2:$AT$4,3)</f>
        <v>0</v>
      </c>
      <c r="P63" s="6" t="n">
        <f aca="false">IF(ISERROR(HLOOKUP($C63-P$2,$E$2:$AT$4,2)),0,HLOOKUP($C63-P$2,$E$2:$AT$4,2))*HLOOKUP(P$2,$E$2:$AT$4,3)</f>
        <v>0</v>
      </c>
      <c r="Q63" s="6" t="n">
        <f aca="false">IF(ISERROR(HLOOKUP($C63-Q$2,$E$2:$AT$4,2)),0,HLOOKUP($C63-Q$2,$E$2:$AT$4,2))*HLOOKUP(Q$2,$E$2:$AT$4,3)</f>
        <v>0</v>
      </c>
      <c r="R63" s="6" t="n">
        <f aca="false">IF(ISERROR(HLOOKUP($C63-R$2,$E$2:$AT$4,2)),0,HLOOKUP($C63-R$2,$E$2:$AT$4,2))*HLOOKUP(R$2,$E$2:$AT$4,3)</f>
        <v>0</v>
      </c>
      <c r="S63" s="6" t="n">
        <f aca="false">IF(ISERROR(HLOOKUP($C63-S$2,$E$2:$AT$4,2)),0,HLOOKUP($C63-S$2,$E$2:$AT$4,2))*HLOOKUP(S$2,$E$2:$AT$4,3)</f>
        <v>0</v>
      </c>
      <c r="T63" s="6" t="n">
        <f aca="false">IF(ISERROR(HLOOKUP($C63-T$2,$E$2:$AT$4,2)),0,HLOOKUP($C63-T$2,$E$2:$AT$4,2))*HLOOKUP(T$2,$E$2:$AT$4,3)</f>
        <v>0</v>
      </c>
      <c r="U63" s="6" t="n">
        <f aca="false">IF(ISERROR(HLOOKUP($C63-U$2,$E$2:$AT$4,2)),0,HLOOKUP($C63-U$2,$E$2:$AT$4,2))*HLOOKUP(U$2,$E$2:$AT$4,3)</f>
        <v>0</v>
      </c>
      <c r="V63" s="6" t="n">
        <f aca="false">IF(ISERROR(HLOOKUP($C63-V$2,$E$2:$AT$4,2)),0,HLOOKUP($C63-V$2,$E$2:$AT$4,2))*HLOOKUP(V$2,$E$2:$AT$4,3)</f>
        <v>0</v>
      </c>
      <c r="W63" s="6" t="n">
        <f aca="false">IF(ISERROR(HLOOKUP($C63-W$2,$E$2:$AT$4,2)),0,HLOOKUP($C63-W$2,$E$2:$AT$4,2))*HLOOKUP(W$2,$E$2:$AT$4,3)</f>
        <v>0</v>
      </c>
      <c r="X63" s="6" t="n">
        <f aca="false">IF(ISERROR(HLOOKUP($C63-X$2,$E$2:$AT$4,2)),0,HLOOKUP($C63-X$2,$E$2:$AT$4,2))*HLOOKUP(X$2,$E$2:$AT$4,3)</f>
        <v>0</v>
      </c>
      <c r="Y63" s="6" t="n">
        <f aca="false">IF(ISERROR(HLOOKUP($C63-Y$2,$E$2:$AT$4,2)),0,HLOOKUP($C63-Y$2,$E$2:$AT$4,2))*HLOOKUP(Y$2,$E$2:$AT$4,3)</f>
        <v>0</v>
      </c>
      <c r="Z63" s="6" t="n">
        <f aca="false">IF(ISERROR(HLOOKUP($C63-Z$2,$E$2:$AT$4,2)),0,HLOOKUP($C63-Z$2,$E$2:$AT$4,2))*HLOOKUP(Z$2,$E$2:$AT$4,3)</f>
        <v>0</v>
      </c>
      <c r="AA63" s="6" t="n">
        <f aca="false">IF(ISERROR(HLOOKUP($C63-AA$2,$E$2:$AT$4,2)),0,HLOOKUP($C63-AA$2,$E$2:$AT$4,2))*HLOOKUP(AA$2,$E$2:$AT$4,3)</f>
        <v>0</v>
      </c>
      <c r="AB63" s="6" t="n">
        <f aca="false">IF(ISERROR(HLOOKUP($C63-AB$2,$E$2:$AT$4,2)),0,HLOOKUP($C63-AB$2,$E$2:$AT$4,2))*HLOOKUP(AB$2,$E$2:$AT$4,3)</f>
        <v>0</v>
      </c>
      <c r="AC63" s="6" t="n">
        <f aca="false">IF(ISERROR(HLOOKUP($C63-AC$2,$E$2:$AT$4,2)),0,HLOOKUP($C63-AC$2,$E$2:$AT$4,2))*HLOOKUP(AC$2,$E$2:$AT$4,3)</f>
        <v>0</v>
      </c>
      <c r="AD63" s="6" t="n">
        <f aca="false">IF(ISERROR(HLOOKUP($C63-AD$2,$E$2:$AT$4,2)),0,HLOOKUP($C63-AD$2,$E$2:$AT$4,2))*HLOOKUP(AD$2,$E$2:$AT$4,3)</f>
        <v>0</v>
      </c>
      <c r="AE63" s="6" t="n">
        <f aca="false">IF(ISERROR(HLOOKUP($C63-AE$2,$E$2:$AT$4,2)),0,HLOOKUP($C63-AE$2,$E$2:$AT$4,2))*HLOOKUP(AE$2,$E$2:$AT$4,3)</f>
        <v>0</v>
      </c>
      <c r="AF63" s="6" t="n">
        <f aca="false">IF(ISERROR(HLOOKUP($C63-AF$2,$E$2:$AT$4,2)),0,HLOOKUP($C63-AF$2,$E$2:$AT$4,2))*HLOOKUP(AF$2,$E$2:$AT$4,3)</f>
        <v>0</v>
      </c>
      <c r="AG63" s="6" t="n">
        <f aca="false">IF(ISERROR(HLOOKUP($C63-AG$2,$E$2:$AT$4,2)),0,HLOOKUP($C63-AG$2,$E$2:$AT$4,2))*HLOOKUP(AG$2,$E$2:$AT$4,3)</f>
        <v>0</v>
      </c>
      <c r="AH63" s="6" t="n">
        <f aca="false">IF(ISERROR(HLOOKUP($C63-AH$2,$E$2:$AT$4,2)),0,HLOOKUP($C63-AH$2,$E$2:$AT$4,2))*HLOOKUP(AH$2,$E$2:$AT$4,3)</f>
        <v>0</v>
      </c>
      <c r="AI63" s="6" t="n">
        <f aca="false">IF(ISERROR(HLOOKUP($C63-AI$2,$E$2:$AT$4,2)),0,HLOOKUP($C63-AI$2,$E$2:$AT$4,2))*HLOOKUP(AI$2,$E$2:$AT$4,3)</f>
        <v>0</v>
      </c>
      <c r="AJ63" s="6" t="n">
        <f aca="false">IF(ISERROR(HLOOKUP($C63-AJ$2,$E$2:$AT$4,2)),0,HLOOKUP($C63-AJ$2,$E$2:$AT$4,2))*HLOOKUP(AJ$2,$E$2:$AT$4,3)</f>
        <v>0</v>
      </c>
      <c r="AK63" s="6" t="n">
        <f aca="false">IF(ISERROR(HLOOKUP($C63-AK$2,$E$2:$AT$4,2)),0,HLOOKUP($C63-AK$2,$E$2:$AT$4,2))*HLOOKUP(AK$2,$E$2:$AT$4,3)</f>
        <v>0</v>
      </c>
      <c r="AL63" s="6" t="n">
        <f aca="false">IF(ISERROR(HLOOKUP($C63-AL$2,$E$2:$AT$4,2)),0,HLOOKUP($C63-AL$2,$E$2:$AT$4,2))*HLOOKUP(AL$2,$E$2:$AT$4,3)</f>
        <v>0</v>
      </c>
      <c r="AM63" s="6" t="n">
        <f aca="false">IF(ISERROR(HLOOKUP($C63-AM$2,$E$2:$AT$4,2)),0,HLOOKUP($C63-AM$2,$E$2:$AT$4,2))*HLOOKUP(AM$2,$E$2:$AT$4,3)</f>
        <v>0</v>
      </c>
      <c r="AN63" s="6" t="n">
        <f aca="false">IF(ISERROR(HLOOKUP($C63-AN$2,$E$2:$AT$4,2)),0,HLOOKUP($C63-AN$2,$E$2:$AT$4,2))*HLOOKUP(AN$2,$E$2:$AT$4,3)</f>
        <v>0</v>
      </c>
      <c r="AO63" s="6" t="n">
        <f aca="false">IF(ISERROR(HLOOKUP($C63-AO$2,$E$2:$AT$4,2)),0,HLOOKUP($C63-AO$2,$E$2:$AT$4,2))*HLOOKUP(AO$2,$E$2:$AT$4,3)</f>
        <v>0</v>
      </c>
      <c r="AP63" s="6" t="n">
        <f aca="false">IF(ISERROR(HLOOKUP($C63-AP$2,$E$2:$AT$4,2)),0,HLOOKUP($C63-AP$2,$E$2:$AT$4,2))*HLOOKUP(AP$2,$E$2:$AT$4,3)</f>
        <v>0</v>
      </c>
      <c r="AQ63" s="6" t="n">
        <f aca="false">IF(ISERROR(HLOOKUP($C63-AQ$2,$E$2:$AT$4,2)),0,HLOOKUP($C63-AQ$2,$E$2:$AT$4,2))*HLOOKUP(AQ$2,$E$2:$AT$4,3)</f>
        <v>0</v>
      </c>
      <c r="AR63" s="6" t="n">
        <f aca="false">IF(ISERROR(HLOOKUP($C63-AR$2,$E$2:$AT$4,2)),0,HLOOKUP($C63-AR$2,$E$2:$AT$4,2))*HLOOKUP(AR$2,$E$2:$AT$4,3)</f>
        <v>0</v>
      </c>
      <c r="AS63" s="6" t="n">
        <f aca="false">IF(ISERROR(HLOOKUP($C63-AS$2,$E$2:$AT$4,2)),0,HLOOKUP($C63-AS$2,$E$2:$AT$4,2))*HLOOKUP(AS$2,$E$2:$AT$4,3)</f>
        <v>0</v>
      </c>
      <c r="AT63" s="6" t="n">
        <f aca="false">IF(ISERROR(HLOOKUP($C63-AT$2,$E$2:$AT$4,2)),0,HLOOKUP($C63-AT$2,$E$2:$AT$4,2))*HLOOKUP(AT$2,$E$2:$AT$4,3)</f>
        <v>0</v>
      </c>
      <c r="AV63" s="6" t="n">
        <f aca="false">IF(C63&lt;param!$B$7,D63,0)</f>
        <v>0</v>
      </c>
    </row>
    <row r="64" customFormat="false" ht="12.75" hidden="false" customHeight="false" outlineLevel="0" collapsed="false">
      <c r="C64" s="5" t="n">
        <f aca="false">param!C64</f>
        <v>275</v>
      </c>
      <c r="D64" s="1" t="n">
        <f aca="false">SUM(E64:AT64)</f>
        <v>0</v>
      </c>
      <c r="E64" s="6" t="n">
        <f aca="false">IF(ISERROR(HLOOKUP($C64-E$2,$E$2:$AT$4,2)),0,HLOOKUP($C64-E$2,$E$2:$AT$4,2))*HLOOKUP(E$2,$E$2:$AT$4,3)</f>
        <v>0</v>
      </c>
      <c r="F64" s="6" t="n">
        <f aca="false">IF(ISERROR(HLOOKUP($C64-F$2,$E$2:$AT$4,2)),0,HLOOKUP($C64-F$2,$E$2:$AT$4,2))*HLOOKUP(F$2,$E$2:$AT$4,3)</f>
        <v>0</v>
      </c>
      <c r="G64" s="6" t="n">
        <f aca="false">IF(ISERROR(HLOOKUP($C64-G$2,$E$2:$AT$4,2)),0,HLOOKUP($C64-G$2,$E$2:$AT$4,2))*HLOOKUP(G$2,$E$2:$AT$4,3)</f>
        <v>0</v>
      </c>
      <c r="H64" s="6" t="n">
        <f aca="false">IF(ISERROR(HLOOKUP($C64-H$2,$E$2:$AT$4,2)),0,HLOOKUP($C64-H$2,$E$2:$AT$4,2))*HLOOKUP(H$2,$E$2:$AT$4,3)</f>
        <v>0</v>
      </c>
      <c r="I64" s="6" t="n">
        <f aca="false">IF(ISERROR(HLOOKUP($C64-I$2,$E$2:$AT$4,2)),0,HLOOKUP($C64-I$2,$E$2:$AT$4,2))*HLOOKUP(I$2,$E$2:$AT$4,3)</f>
        <v>0</v>
      </c>
      <c r="J64" s="6" t="n">
        <f aca="false">IF(ISERROR(HLOOKUP($C64-J$2,$E$2:$AT$4,2)),0,HLOOKUP($C64-J$2,$E$2:$AT$4,2))*HLOOKUP(J$2,$E$2:$AT$4,3)</f>
        <v>0</v>
      </c>
      <c r="K64" s="6" t="n">
        <f aca="false">IF(ISERROR(HLOOKUP($C64-K$2,$E$2:$AT$4,2)),0,HLOOKUP($C64-K$2,$E$2:$AT$4,2))*HLOOKUP(K$2,$E$2:$AT$4,3)</f>
        <v>0</v>
      </c>
      <c r="L64" s="6" t="n">
        <f aca="false">IF(ISERROR(HLOOKUP($C64-L$2,$E$2:$AT$4,2)),0,HLOOKUP($C64-L$2,$E$2:$AT$4,2))*HLOOKUP(L$2,$E$2:$AT$4,3)</f>
        <v>0</v>
      </c>
      <c r="M64" s="6" t="n">
        <f aca="false">IF(ISERROR(HLOOKUP($C64-M$2,$E$2:$AT$4,2)),0,HLOOKUP($C64-M$2,$E$2:$AT$4,2))*HLOOKUP(M$2,$E$2:$AT$4,3)</f>
        <v>0</v>
      </c>
      <c r="N64" s="6" t="n">
        <f aca="false">IF(ISERROR(HLOOKUP($C64-N$2,$E$2:$AT$4,2)),0,HLOOKUP($C64-N$2,$E$2:$AT$4,2))*HLOOKUP(N$2,$E$2:$AT$4,3)</f>
        <v>0</v>
      </c>
      <c r="O64" s="6" t="n">
        <f aca="false">IF(ISERROR(HLOOKUP($C64-O$2,$E$2:$AT$4,2)),0,HLOOKUP($C64-O$2,$E$2:$AT$4,2))*HLOOKUP(O$2,$E$2:$AT$4,3)</f>
        <v>0</v>
      </c>
      <c r="P64" s="6" t="n">
        <f aca="false">IF(ISERROR(HLOOKUP($C64-P$2,$E$2:$AT$4,2)),0,HLOOKUP($C64-P$2,$E$2:$AT$4,2))*HLOOKUP(P$2,$E$2:$AT$4,3)</f>
        <v>0</v>
      </c>
      <c r="Q64" s="6" t="n">
        <f aca="false">IF(ISERROR(HLOOKUP($C64-Q$2,$E$2:$AT$4,2)),0,HLOOKUP($C64-Q$2,$E$2:$AT$4,2))*HLOOKUP(Q$2,$E$2:$AT$4,3)</f>
        <v>0</v>
      </c>
      <c r="R64" s="6" t="n">
        <f aca="false">IF(ISERROR(HLOOKUP($C64-R$2,$E$2:$AT$4,2)),0,HLOOKUP($C64-R$2,$E$2:$AT$4,2))*HLOOKUP(R$2,$E$2:$AT$4,3)</f>
        <v>0</v>
      </c>
      <c r="S64" s="6" t="n">
        <f aca="false">IF(ISERROR(HLOOKUP($C64-S$2,$E$2:$AT$4,2)),0,HLOOKUP($C64-S$2,$E$2:$AT$4,2))*HLOOKUP(S$2,$E$2:$AT$4,3)</f>
        <v>0</v>
      </c>
      <c r="T64" s="6" t="n">
        <f aca="false">IF(ISERROR(HLOOKUP($C64-T$2,$E$2:$AT$4,2)),0,HLOOKUP($C64-T$2,$E$2:$AT$4,2))*HLOOKUP(T$2,$E$2:$AT$4,3)</f>
        <v>0</v>
      </c>
      <c r="U64" s="6" t="n">
        <f aca="false">IF(ISERROR(HLOOKUP($C64-U$2,$E$2:$AT$4,2)),0,HLOOKUP($C64-U$2,$E$2:$AT$4,2))*HLOOKUP(U$2,$E$2:$AT$4,3)</f>
        <v>0</v>
      </c>
      <c r="V64" s="6" t="n">
        <f aca="false">IF(ISERROR(HLOOKUP($C64-V$2,$E$2:$AT$4,2)),0,HLOOKUP($C64-V$2,$E$2:$AT$4,2))*HLOOKUP(V$2,$E$2:$AT$4,3)</f>
        <v>0</v>
      </c>
      <c r="W64" s="6" t="n">
        <f aca="false">IF(ISERROR(HLOOKUP($C64-W$2,$E$2:$AT$4,2)),0,HLOOKUP($C64-W$2,$E$2:$AT$4,2))*HLOOKUP(W$2,$E$2:$AT$4,3)</f>
        <v>0</v>
      </c>
      <c r="X64" s="6" t="n">
        <f aca="false">IF(ISERROR(HLOOKUP($C64-X$2,$E$2:$AT$4,2)),0,HLOOKUP($C64-X$2,$E$2:$AT$4,2))*HLOOKUP(X$2,$E$2:$AT$4,3)</f>
        <v>0</v>
      </c>
      <c r="Y64" s="6" t="n">
        <f aca="false">IF(ISERROR(HLOOKUP($C64-Y$2,$E$2:$AT$4,2)),0,HLOOKUP($C64-Y$2,$E$2:$AT$4,2))*HLOOKUP(Y$2,$E$2:$AT$4,3)</f>
        <v>0</v>
      </c>
      <c r="Z64" s="6" t="n">
        <f aca="false">IF(ISERROR(HLOOKUP($C64-Z$2,$E$2:$AT$4,2)),0,HLOOKUP($C64-Z$2,$E$2:$AT$4,2))*HLOOKUP(Z$2,$E$2:$AT$4,3)</f>
        <v>0</v>
      </c>
      <c r="AA64" s="6" t="n">
        <f aca="false">IF(ISERROR(HLOOKUP($C64-AA$2,$E$2:$AT$4,2)),0,HLOOKUP($C64-AA$2,$E$2:$AT$4,2))*HLOOKUP(AA$2,$E$2:$AT$4,3)</f>
        <v>0</v>
      </c>
      <c r="AB64" s="6" t="n">
        <f aca="false">IF(ISERROR(HLOOKUP($C64-AB$2,$E$2:$AT$4,2)),0,HLOOKUP($C64-AB$2,$E$2:$AT$4,2))*HLOOKUP(AB$2,$E$2:$AT$4,3)</f>
        <v>0</v>
      </c>
      <c r="AC64" s="6" t="n">
        <f aca="false">IF(ISERROR(HLOOKUP($C64-AC$2,$E$2:$AT$4,2)),0,HLOOKUP($C64-AC$2,$E$2:$AT$4,2))*HLOOKUP(AC$2,$E$2:$AT$4,3)</f>
        <v>0</v>
      </c>
      <c r="AD64" s="6" t="n">
        <f aca="false">IF(ISERROR(HLOOKUP($C64-AD$2,$E$2:$AT$4,2)),0,HLOOKUP($C64-AD$2,$E$2:$AT$4,2))*HLOOKUP(AD$2,$E$2:$AT$4,3)</f>
        <v>0</v>
      </c>
      <c r="AE64" s="6" t="n">
        <f aca="false">IF(ISERROR(HLOOKUP($C64-AE$2,$E$2:$AT$4,2)),0,HLOOKUP($C64-AE$2,$E$2:$AT$4,2))*HLOOKUP(AE$2,$E$2:$AT$4,3)</f>
        <v>0</v>
      </c>
      <c r="AF64" s="6" t="n">
        <f aca="false">IF(ISERROR(HLOOKUP($C64-AF$2,$E$2:$AT$4,2)),0,HLOOKUP($C64-AF$2,$E$2:$AT$4,2))*HLOOKUP(AF$2,$E$2:$AT$4,3)</f>
        <v>0</v>
      </c>
      <c r="AG64" s="6" t="n">
        <f aca="false">IF(ISERROR(HLOOKUP($C64-AG$2,$E$2:$AT$4,2)),0,HLOOKUP($C64-AG$2,$E$2:$AT$4,2))*HLOOKUP(AG$2,$E$2:$AT$4,3)</f>
        <v>0</v>
      </c>
      <c r="AH64" s="6" t="n">
        <f aca="false">IF(ISERROR(HLOOKUP($C64-AH$2,$E$2:$AT$4,2)),0,HLOOKUP($C64-AH$2,$E$2:$AT$4,2))*HLOOKUP(AH$2,$E$2:$AT$4,3)</f>
        <v>0</v>
      </c>
      <c r="AI64" s="6" t="n">
        <f aca="false">IF(ISERROR(HLOOKUP($C64-AI$2,$E$2:$AT$4,2)),0,HLOOKUP($C64-AI$2,$E$2:$AT$4,2))*HLOOKUP(AI$2,$E$2:$AT$4,3)</f>
        <v>0</v>
      </c>
      <c r="AJ64" s="6" t="n">
        <f aca="false">IF(ISERROR(HLOOKUP($C64-AJ$2,$E$2:$AT$4,2)),0,HLOOKUP($C64-AJ$2,$E$2:$AT$4,2))*HLOOKUP(AJ$2,$E$2:$AT$4,3)</f>
        <v>0</v>
      </c>
      <c r="AK64" s="6" t="n">
        <f aca="false">IF(ISERROR(HLOOKUP($C64-AK$2,$E$2:$AT$4,2)),0,HLOOKUP($C64-AK$2,$E$2:$AT$4,2))*HLOOKUP(AK$2,$E$2:$AT$4,3)</f>
        <v>0</v>
      </c>
      <c r="AL64" s="6" t="n">
        <f aca="false">IF(ISERROR(HLOOKUP($C64-AL$2,$E$2:$AT$4,2)),0,HLOOKUP($C64-AL$2,$E$2:$AT$4,2))*HLOOKUP(AL$2,$E$2:$AT$4,3)</f>
        <v>0</v>
      </c>
      <c r="AM64" s="6" t="n">
        <f aca="false">IF(ISERROR(HLOOKUP($C64-AM$2,$E$2:$AT$4,2)),0,HLOOKUP($C64-AM$2,$E$2:$AT$4,2))*HLOOKUP(AM$2,$E$2:$AT$4,3)</f>
        <v>0</v>
      </c>
      <c r="AN64" s="6" t="n">
        <f aca="false">IF(ISERROR(HLOOKUP($C64-AN$2,$E$2:$AT$4,2)),0,HLOOKUP($C64-AN$2,$E$2:$AT$4,2))*HLOOKUP(AN$2,$E$2:$AT$4,3)</f>
        <v>0</v>
      </c>
      <c r="AO64" s="6" t="n">
        <f aca="false">IF(ISERROR(HLOOKUP($C64-AO$2,$E$2:$AT$4,2)),0,HLOOKUP($C64-AO$2,$E$2:$AT$4,2))*HLOOKUP(AO$2,$E$2:$AT$4,3)</f>
        <v>0</v>
      </c>
      <c r="AP64" s="6" t="n">
        <f aca="false">IF(ISERROR(HLOOKUP($C64-AP$2,$E$2:$AT$4,2)),0,HLOOKUP($C64-AP$2,$E$2:$AT$4,2))*HLOOKUP(AP$2,$E$2:$AT$4,3)</f>
        <v>0</v>
      </c>
      <c r="AQ64" s="6" t="n">
        <f aca="false">IF(ISERROR(HLOOKUP($C64-AQ$2,$E$2:$AT$4,2)),0,HLOOKUP($C64-AQ$2,$E$2:$AT$4,2))*HLOOKUP(AQ$2,$E$2:$AT$4,3)</f>
        <v>0</v>
      </c>
      <c r="AR64" s="6" t="n">
        <f aca="false">IF(ISERROR(HLOOKUP($C64-AR$2,$E$2:$AT$4,2)),0,HLOOKUP($C64-AR$2,$E$2:$AT$4,2))*HLOOKUP(AR$2,$E$2:$AT$4,3)</f>
        <v>0</v>
      </c>
      <c r="AS64" s="6" t="n">
        <f aca="false">IF(ISERROR(HLOOKUP($C64-AS$2,$E$2:$AT$4,2)),0,HLOOKUP($C64-AS$2,$E$2:$AT$4,2))*HLOOKUP(AS$2,$E$2:$AT$4,3)</f>
        <v>0</v>
      </c>
      <c r="AT64" s="6" t="n">
        <f aca="false">IF(ISERROR(HLOOKUP($C64-AT$2,$E$2:$AT$4,2)),0,HLOOKUP($C64-AT$2,$E$2:$AT$4,2))*HLOOKUP(AT$2,$E$2:$AT$4,3)</f>
        <v>0</v>
      </c>
      <c r="AV64" s="6" t="n">
        <f aca="false">IF(C64&lt;param!$B$7,D64,0)</f>
        <v>0</v>
      </c>
    </row>
    <row r="65" customFormat="false" ht="12.75" hidden="false" customHeight="false" outlineLevel="0" collapsed="false">
      <c r="C65" s="5" t="n">
        <f aca="false">param!C65</f>
        <v>280</v>
      </c>
      <c r="D65" s="1" t="n">
        <f aca="false">SUM(E65:AT65)</f>
        <v>0</v>
      </c>
      <c r="E65" s="6" t="n">
        <f aca="false">IF(ISERROR(HLOOKUP($C65-E$2,$E$2:$AT$4,2)),0,HLOOKUP($C65-E$2,$E$2:$AT$4,2))*HLOOKUP(E$2,$E$2:$AT$4,3)</f>
        <v>0</v>
      </c>
      <c r="F65" s="6" t="n">
        <f aca="false">IF(ISERROR(HLOOKUP($C65-F$2,$E$2:$AT$4,2)),0,HLOOKUP($C65-F$2,$E$2:$AT$4,2))*HLOOKUP(F$2,$E$2:$AT$4,3)</f>
        <v>0</v>
      </c>
      <c r="G65" s="6" t="n">
        <f aca="false">IF(ISERROR(HLOOKUP($C65-G$2,$E$2:$AT$4,2)),0,HLOOKUP($C65-G$2,$E$2:$AT$4,2))*HLOOKUP(G$2,$E$2:$AT$4,3)</f>
        <v>0</v>
      </c>
      <c r="H65" s="6" t="n">
        <f aca="false">IF(ISERROR(HLOOKUP($C65-H$2,$E$2:$AT$4,2)),0,HLOOKUP($C65-H$2,$E$2:$AT$4,2))*HLOOKUP(H$2,$E$2:$AT$4,3)</f>
        <v>0</v>
      </c>
      <c r="I65" s="6" t="n">
        <f aca="false">IF(ISERROR(HLOOKUP($C65-I$2,$E$2:$AT$4,2)),0,HLOOKUP($C65-I$2,$E$2:$AT$4,2))*HLOOKUP(I$2,$E$2:$AT$4,3)</f>
        <v>0</v>
      </c>
      <c r="J65" s="6" t="n">
        <f aca="false">IF(ISERROR(HLOOKUP($C65-J$2,$E$2:$AT$4,2)),0,HLOOKUP($C65-J$2,$E$2:$AT$4,2))*HLOOKUP(J$2,$E$2:$AT$4,3)</f>
        <v>0</v>
      </c>
      <c r="K65" s="6" t="n">
        <f aca="false">IF(ISERROR(HLOOKUP($C65-K$2,$E$2:$AT$4,2)),0,HLOOKUP($C65-K$2,$E$2:$AT$4,2))*HLOOKUP(K$2,$E$2:$AT$4,3)</f>
        <v>0</v>
      </c>
      <c r="L65" s="6" t="n">
        <f aca="false">IF(ISERROR(HLOOKUP($C65-L$2,$E$2:$AT$4,2)),0,HLOOKUP($C65-L$2,$E$2:$AT$4,2))*HLOOKUP(L$2,$E$2:$AT$4,3)</f>
        <v>0</v>
      </c>
      <c r="M65" s="6" t="n">
        <f aca="false">IF(ISERROR(HLOOKUP($C65-M$2,$E$2:$AT$4,2)),0,HLOOKUP($C65-M$2,$E$2:$AT$4,2))*HLOOKUP(M$2,$E$2:$AT$4,3)</f>
        <v>0</v>
      </c>
      <c r="N65" s="6" t="n">
        <f aca="false">IF(ISERROR(HLOOKUP($C65-N$2,$E$2:$AT$4,2)),0,HLOOKUP($C65-N$2,$E$2:$AT$4,2))*HLOOKUP(N$2,$E$2:$AT$4,3)</f>
        <v>0</v>
      </c>
      <c r="O65" s="6" t="n">
        <f aca="false">IF(ISERROR(HLOOKUP($C65-O$2,$E$2:$AT$4,2)),0,HLOOKUP($C65-O$2,$E$2:$AT$4,2))*HLOOKUP(O$2,$E$2:$AT$4,3)</f>
        <v>0</v>
      </c>
      <c r="P65" s="6" t="n">
        <f aca="false">IF(ISERROR(HLOOKUP($C65-P$2,$E$2:$AT$4,2)),0,HLOOKUP($C65-P$2,$E$2:$AT$4,2))*HLOOKUP(P$2,$E$2:$AT$4,3)</f>
        <v>0</v>
      </c>
      <c r="Q65" s="6" t="n">
        <f aca="false">IF(ISERROR(HLOOKUP($C65-Q$2,$E$2:$AT$4,2)),0,HLOOKUP($C65-Q$2,$E$2:$AT$4,2))*HLOOKUP(Q$2,$E$2:$AT$4,3)</f>
        <v>0</v>
      </c>
      <c r="R65" s="6" t="n">
        <f aca="false">IF(ISERROR(HLOOKUP($C65-R$2,$E$2:$AT$4,2)),0,HLOOKUP($C65-R$2,$E$2:$AT$4,2))*HLOOKUP(R$2,$E$2:$AT$4,3)</f>
        <v>0</v>
      </c>
      <c r="S65" s="6" t="n">
        <f aca="false">IF(ISERROR(HLOOKUP($C65-S$2,$E$2:$AT$4,2)),0,HLOOKUP($C65-S$2,$E$2:$AT$4,2))*HLOOKUP(S$2,$E$2:$AT$4,3)</f>
        <v>0</v>
      </c>
      <c r="T65" s="6" t="n">
        <f aca="false">IF(ISERROR(HLOOKUP($C65-T$2,$E$2:$AT$4,2)),0,HLOOKUP($C65-T$2,$E$2:$AT$4,2))*HLOOKUP(T$2,$E$2:$AT$4,3)</f>
        <v>0</v>
      </c>
      <c r="U65" s="6" t="n">
        <f aca="false">IF(ISERROR(HLOOKUP($C65-U$2,$E$2:$AT$4,2)),0,HLOOKUP($C65-U$2,$E$2:$AT$4,2))*HLOOKUP(U$2,$E$2:$AT$4,3)</f>
        <v>0</v>
      </c>
      <c r="V65" s="6" t="n">
        <f aca="false">IF(ISERROR(HLOOKUP($C65-V$2,$E$2:$AT$4,2)),0,HLOOKUP($C65-V$2,$E$2:$AT$4,2))*HLOOKUP(V$2,$E$2:$AT$4,3)</f>
        <v>0</v>
      </c>
      <c r="W65" s="6" t="n">
        <f aca="false">IF(ISERROR(HLOOKUP($C65-W$2,$E$2:$AT$4,2)),0,HLOOKUP($C65-W$2,$E$2:$AT$4,2))*HLOOKUP(W$2,$E$2:$AT$4,3)</f>
        <v>0</v>
      </c>
      <c r="X65" s="6" t="n">
        <f aca="false">IF(ISERROR(HLOOKUP($C65-X$2,$E$2:$AT$4,2)),0,HLOOKUP($C65-X$2,$E$2:$AT$4,2))*HLOOKUP(X$2,$E$2:$AT$4,3)</f>
        <v>0</v>
      </c>
      <c r="Y65" s="6" t="n">
        <f aca="false">IF(ISERROR(HLOOKUP($C65-Y$2,$E$2:$AT$4,2)),0,HLOOKUP($C65-Y$2,$E$2:$AT$4,2))*HLOOKUP(Y$2,$E$2:$AT$4,3)</f>
        <v>0</v>
      </c>
      <c r="Z65" s="6" t="n">
        <f aca="false">IF(ISERROR(HLOOKUP($C65-Z$2,$E$2:$AT$4,2)),0,HLOOKUP($C65-Z$2,$E$2:$AT$4,2))*HLOOKUP(Z$2,$E$2:$AT$4,3)</f>
        <v>0</v>
      </c>
      <c r="AA65" s="6" t="n">
        <f aca="false">IF(ISERROR(HLOOKUP($C65-AA$2,$E$2:$AT$4,2)),0,HLOOKUP($C65-AA$2,$E$2:$AT$4,2))*HLOOKUP(AA$2,$E$2:$AT$4,3)</f>
        <v>0</v>
      </c>
      <c r="AB65" s="6" t="n">
        <f aca="false">IF(ISERROR(HLOOKUP($C65-AB$2,$E$2:$AT$4,2)),0,HLOOKUP($C65-AB$2,$E$2:$AT$4,2))*HLOOKUP(AB$2,$E$2:$AT$4,3)</f>
        <v>0</v>
      </c>
      <c r="AC65" s="6" t="n">
        <f aca="false">IF(ISERROR(HLOOKUP($C65-AC$2,$E$2:$AT$4,2)),0,HLOOKUP($C65-AC$2,$E$2:$AT$4,2))*HLOOKUP(AC$2,$E$2:$AT$4,3)</f>
        <v>0</v>
      </c>
      <c r="AD65" s="6" t="n">
        <f aca="false">IF(ISERROR(HLOOKUP($C65-AD$2,$E$2:$AT$4,2)),0,HLOOKUP($C65-AD$2,$E$2:$AT$4,2))*HLOOKUP(AD$2,$E$2:$AT$4,3)</f>
        <v>0</v>
      </c>
      <c r="AE65" s="6" t="n">
        <f aca="false">IF(ISERROR(HLOOKUP($C65-AE$2,$E$2:$AT$4,2)),0,HLOOKUP($C65-AE$2,$E$2:$AT$4,2))*HLOOKUP(AE$2,$E$2:$AT$4,3)</f>
        <v>0</v>
      </c>
      <c r="AF65" s="6" t="n">
        <f aca="false">IF(ISERROR(HLOOKUP($C65-AF$2,$E$2:$AT$4,2)),0,HLOOKUP($C65-AF$2,$E$2:$AT$4,2))*HLOOKUP(AF$2,$E$2:$AT$4,3)</f>
        <v>0</v>
      </c>
      <c r="AG65" s="6" t="n">
        <f aca="false">IF(ISERROR(HLOOKUP($C65-AG$2,$E$2:$AT$4,2)),0,HLOOKUP($C65-AG$2,$E$2:$AT$4,2))*HLOOKUP(AG$2,$E$2:$AT$4,3)</f>
        <v>0</v>
      </c>
      <c r="AH65" s="6" t="n">
        <f aca="false">IF(ISERROR(HLOOKUP($C65-AH$2,$E$2:$AT$4,2)),0,HLOOKUP($C65-AH$2,$E$2:$AT$4,2))*HLOOKUP(AH$2,$E$2:$AT$4,3)</f>
        <v>0</v>
      </c>
      <c r="AI65" s="6" t="n">
        <f aca="false">IF(ISERROR(HLOOKUP($C65-AI$2,$E$2:$AT$4,2)),0,HLOOKUP($C65-AI$2,$E$2:$AT$4,2))*HLOOKUP(AI$2,$E$2:$AT$4,3)</f>
        <v>0</v>
      </c>
      <c r="AJ65" s="6" t="n">
        <f aca="false">IF(ISERROR(HLOOKUP($C65-AJ$2,$E$2:$AT$4,2)),0,HLOOKUP($C65-AJ$2,$E$2:$AT$4,2))*HLOOKUP(AJ$2,$E$2:$AT$4,3)</f>
        <v>0</v>
      </c>
      <c r="AK65" s="6" t="n">
        <f aca="false">IF(ISERROR(HLOOKUP($C65-AK$2,$E$2:$AT$4,2)),0,HLOOKUP($C65-AK$2,$E$2:$AT$4,2))*HLOOKUP(AK$2,$E$2:$AT$4,3)</f>
        <v>0</v>
      </c>
      <c r="AL65" s="6" t="n">
        <f aca="false">IF(ISERROR(HLOOKUP($C65-AL$2,$E$2:$AT$4,2)),0,HLOOKUP($C65-AL$2,$E$2:$AT$4,2))*HLOOKUP(AL$2,$E$2:$AT$4,3)</f>
        <v>0</v>
      </c>
      <c r="AM65" s="6" t="n">
        <f aca="false">IF(ISERROR(HLOOKUP($C65-AM$2,$E$2:$AT$4,2)),0,HLOOKUP($C65-AM$2,$E$2:$AT$4,2))*HLOOKUP(AM$2,$E$2:$AT$4,3)</f>
        <v>0</v>
      </c>
      <c r="AN65" s="6" t="n">
        <f aca="false">IF(ISERROR(HLOOKUP($C65-AN$2,$E$2:$AT$4,2)),0,HLOOKUP($C65-AN$2,$E$2:$AT$4,2))*HLOOKUP(AN$2,$E$2:$AT$4,3)</f>
        <v>0</v>
      </c>
      <c r="AO65" s="6" t="n">
        <f aca="false">IF(ISERROR(HLOOKUP($C65-AO$2,$E$2:$AT$4,2)),0,HLOOKUP($C65-AO$2,$E$2:$AT$4,2))*HLOOKUP(AO$2,$E$2:$AT$4,3)</f>
        <v>0</v>
      </c>
      <c r="AP65" s="6" t="n">
        <f aca="false">IF(ISERROR(HLOOKUP($C65-AP$2,$E$2:$AT$4,2)),0,HLOOKUP($C65-AP$2,$E$2:$AT$4,2))*HLOOKUP(AP$2,$E$2:$AT$4,3)</f>
        <v>0</v>
      </c>
      <c r="AQ65" s="6" t="n">
        <f aca="false">IF(ISERROR(HLOOKUP($C65-AQ$2,$E$2:$AT$4,2)),0,HLOOKUP($C65-AQ$2,$E$2:$AT$4,2))*HLOOKUP(AQ$2,$E$2:$AT$4,3)</f>
        <v>0</v>
      </c>
      <c r="AR65" s="6" t="n">
        <f aca="false">IF(ISERROR(HLOOKUP($C65-AR$2,$E$2:$AT$4,2)),0,HLOOKUP($C65-AR$2,$E$2:$AT$4,2))*HLOOKUP(AR$2,$E$2:$AT$4,3)</f>
        <v>0</v>
      </c>
      <c r="AS65" s="6" t="n">
        <f aca="false">IF(ISERROR(HLOOKUP($C65-AS$2,$E$2:$AT$4,2)),0,HLOOKUP($C65-AS$2,$E$2:$AT$4,2))*HLOOKUP(AS$2,$E$2:$AT$4,3)</f>
        <v>0</v>
      </c>
      <c r="AT65" s="6" t="n">
        <f aca="false">IF(ISERROR(HLOOKUP($C65-AT$2,$E$2:$AT$4,2)),0,HLOOKUP($C65-AT$2,$E$2:$AT$4,2))*HLOOKUP(AT$2,$E$2:$AT$4,3)</f>
        <v>0</v>
      </c>
      <c r="AV65" s="6" t="n">
        <f aca="false">IF(C65&lt;param!$B$7,D65,0)</f>
        <v>0</v>
      </c>
    </row>
    <row r="66" customFormat="false" ht="12.75" hidden="false" customHeight="false" outlineLevel="0" collapsed="false">
      <c r="C66" s="5" t="n">
        <f aca="false">param!C66</f>
        <v>285</v>
      </c>
      <c r="D66" s="1" t="n">
        <f aca="false">SUM(E66:AT66)</f>
        <v>0</v>
      </c>
      <c r="E66" s="6" t="n">
        <f aca="false">IF(ISERROR(HLOOKUP($C66-E$2,$E$2:$AT$4,2)),0,HLOOKUP($C66-E$2,$E$2:$AT$4,2))*HLOOKUP(E$2,$E$2:$AT$4,3)</f>
        <v>0</v>
      </c>
      <c r="F66" s="6" t="n">
        <f aca="false">IF(ISERROR(HLOOKUP($C66-F$2,$E$2:$AT$4,2)),0,HLOOKUP($C66-F$2,$E$2:$AT$4,2))*HLOOKUP(F$2,$E$2:$AT$4,3)</f>
        <v>0</v>
      </c>
      <c r="G66" s="6" t="n">
        <f aca="false">IF(ISERROR(HLOOKUP($C66-G$2,$E$2:$AT$4,2)),0,HLOOKUP($C66-G$2,$E$2:$AT$4,2))*HLOOKUP(G$2,$E$2:$AT$4,3)</f>
        <v>0</v>
      </c>
      <c r="H66" s="6" t="n">
        <f aca="false">IF(ISERROR(HLOOKUP($C66-H$2,$E$2:$AT$4,2)),0,HLOOKUP($C66-H$2,$E$2:$AT$4,2))*HLOOKUP(H$2,$E$2:$AT$4,3)</f>
        <v>0</v>
      </c>
      <c r="I66" s="6" t="n">
        <f aca="false">IF(ISERROR(HLOOKUP($C66-I$2,$E$2:$AT$4,2)),0,HLOOKUP($C66-I$2,$E$2:$AT$4,2))*HLOOKUP(I$2,$E$2:$AT$4,3)</f>
        <v>0</v>
      </c>
      <c r="J66" s="6" t="n">
        <f aca="false">IF(ISERROR(HLOOKUP($C66-J$2,$E$2:$AT$4,2)),0,HLOOKUP($C66-J$2,$E$2:$AT$4,2))*HLOOKUP(J$2,$E$2:$AT$4,3)</f>
        <v>0</v>
      </c>
      <c r="K66" s="6" t="n">
        <f aca="false">IF(ISERROR(HLOOKUP($C66-K$2,$E$2:$AT$4,2)),0,HLOOKUP($C66-K$2,$E$2:$AT$4,2))*HLOOKUP(K$2,$E$2:$AT$4,3)</f>
        <v>0</v>
      </c>
      <c r="L66" s="6" t="n">
        <f aca="false">IF(ISERROR(HLOOKUP($C66-L$2,$E$2:$AT$4,2)),0,HLOOKUP($C66-L$2,$E$2:$AT$4,2))*HLOOKUP(L$2,$E$2:$AT$4,3)</f>
        <v>0</v>
      </c>
      <c r="M66" s="6" t="n">
        <f aca="false">IF(ISERROR(HLOOKUP($C66-M$2,$E$2:$AT$4,2)),0,HLOOKUP($C66-M$2,$E$2:$AT$4,2))*HLOOKUP(M$2,$E$2:$AT$4,3)</f>
        <v>0</v>
      </c>
      <c r="N66" s="6" t="n">
        <f aca="false">IF(ISERROR(HLOOKUP($C66-N$2,$E$2:$AT$4,2)),0,HLOOKUP($C66-N$2,$E$2:$AT$4,2))*HLOOKUP(N$2,$E$2:$AT$4,3)</f>
        <v>0</v>
      </c>
      <c r="O66" s="6" t="n">
        <f aca="false">IF(ISERROR(HLOOKUP($C66-O$2,$E$2:$AT$4,2)),0,HLOOKUP($C66-O$2,$E$2:$AT$4,2))*HLOOKUP(O$2,$E$2:$AT$4,3)</f>
        <v>0</v>
      </c>
      <c r="P66" s="6" t="n">
        <f aca="false">IF(ISERROR(HLOOKUP($C66-P$2,$E$2:$AT$4,2)),0,HLOOKUP($C66-P$2,$E$2:$AT$4,2))*HLOOKUP(P$2,$E$2:$AT$4,3)</f>
        <v>0</v>
      </c>
      <c r="Q66" s="6" t="n">
        <f aca="false">IF(ISERROR(HLOOKUP($C66-Q$2,$E$2:$AT$4,2)),0,HLOOKUP($C66-Q$2,$E$2:$AT$4,2))*HLOOKUP(Q$2,$E$2:$AT$4,3)</f>
        <v>0</v>
      </c>
      <c r="R66" s="6" t="n">
        <f aca="false">IF(ISERROR(HLOOKUP($C66-R$2,$E$2:$AT$4,2)),0,HLOOKUP($C66-R$2,$E$2:$AT$4,2))*HLOOKUP(R$2,$E$2:$AT$4,3)</f>
        <v>0</v>
      </c>
      <c r="S66" s="6" t="n">
        <f aca="false">IF(ISERROR(HLOOKUP($C66-S$2,$E$2:$AT$4,2)),0,HLOOKUP($C66-S$2,$E$2:$AT$4,2))*HLOOKUP(S$2,$E$2:$AT$4,3)</f>
        <v>0</v>
      </c>
      <c r="T66" s="6" t="n">
        <f aca="false">IF(ISERROR(HLOOKUP($C66-T$2,$E$2:$AT$4,2)),0,HLOOKUP($C66-T$2,$E$2:$AT$4,2))*HLOOKUP(T$2,$E$2:$AT$4,3)</f>
        <v>0</v>
      </c>
      <c r="U66" s="6" t="n">
        <f aca="false">IF(ISERROR(HLOOKUP($C66-U$2,$E$2:$AT$4,2)),0,HLOOKUP($C66-U$2,$E$2:$AT$4,2))*HLOOKUP(U$2,$E$2:$AT$4,3)</f>
        <v>0</v>
      </c>
      <c r="V66" s="6" t="n">
        <f aca="false">IF(ISERROR(HLOOKUP($C66-V$2,$E$2:$AT$4,2)),0,HLOOKUP($C66-V$2,$E$2:$AT$4,2))*HLOOKUP(V$2,$E$2:$AT$4,3)</f>
        <v>0</v>
      </c>
      <c r="W66" s="6" t="n">
        <f aca="false">IF(ISERROR(HLOOKUP($C66-W$2,$E$2:$AT$4,2)),0,HLOOKUP($C66-W$2,$E$2:$AT$4,2))*HLOOKUP(W$2,$E$2:$AT$4,3)</f>
        <v>0</v>
      </c>
      <c r="X66" s="6" t="n">
        <f aca="false">IF(ISERROR(HLOOKUP($C66-X$2,$E$2:$AT$4,2)),0,HLOOKUP($C66-X$2,$E$2:$AT$4,2))*HLOOKUP(X$2,$E$2:$AT$4,3)</f>
        <v>0</v>
      </c>
      <c r="Y66" s="6" t="n">
        <f aca="false">IF(ISERROR(HLOOKUP($C66-Y$2,$E$2:$AT$4,2)),0,HLOOKUP($C66-Y$2,$E$2:$AT$4,2))*HLOOKUP(Y$2,$E$2:$AT$4,3)</f>
        <v>0</v>
      </c>
      <c r="Z66" s="6" t="n">
        <f aca="false">IF(ISERROR(HLOOKUP($C66-Z$2,$E$2:$AT$4,2)),0,HLOOKUP($C66-Z$2,$E$2:$AT$4,2))*HLOOKUP(Z$2,$E$2:$AT$4,3)</f>
        <v>0</v>
      </c>
      <c r="AA66" s="6" t="n">
        <f aca="false">IF(ISERROR(HLOOKUP($C66-AA$2,$E$2:$AT$4,2)),0,HLOOKUP($C66-AA$2,$E$2:$AT$4,2))*HLOOKUP(AA$2,$E$2:$AT$4,3)</f>
        <v>0</v>
      </c>
      <c r="AB66" s="6" t="n">
        <f aca="false">IF(ISERROR(HLOOKUP($C66-AB$2,$E$2:$AT$4,2)),0,HLOOKUP($C66-AB$2,$E$2:$AT$4,2))*HLOOKUP(AB$2,$E$2:$AT$4,3)</f>
        <v>0</v>
      </c>
      <c r="AC66" s="6" t="n">
        <f aca="false">IF(ISERROR(HLOOKUP($C66-AC$2,$E$2:$AT$4,2)),0,HLOOKUP($C66-AC$2,$E$2:$AT$4,2))*HLOOKUP(AC$2,$E$2:$AT$4,3)</f>
        <v>0</v>
      </c>
      <c r="AD66" s="6" t="n">
        <f aca="false">IF(ISERROR(HLOOKUP($C66-AD$2,$E$2:$AT$4,2)),0,HLOOKUP($C66-AD$2,$E$2:$AT$4,2))*HLOOKUP(AD$2,$E$2:$AT$4,3)</f>
        <v>0</v>
      </c>
      <c r="AE66" s="6" t="n">
        <f aca="false">IF(ISERROR(HLOOKUP($C66-AE$2,$E$2:$AT$4,2)),0,HLOOKUP($C66-AE$2,$E$2:$AT$4,2))*HLOOKUP(AE$2,$E$2:$AT$4,3)</f>
        <v>0</v>
      </c>
      <c r="AF66" s="6" t="n">
        <f aca="false">IF(ISERROR(HLOOKUP($C66-AF$2,$E$2:$AT$4,2)),0,HLOOKUP($C66-AF$2,$E$2:$AT$4,2))*HLOOKUP(AF$2,$E$2:$AT$4,3)</f>
        <v>0</v>
      </c>
      <c r="AG66" s="6" t="n">
        <f aca="false">IF(ISERROR(HLOOKUP($C66-AG$2,$E$2:$AT$4,2)),0,HLOOKUP($C66-AG$2,$E$2:$AT$4,2))*HLOOKUP(AG$2,$E$2:$AT$4,3)</f>
        <v>0</v>
      </c>
      <c r="AH66" s="6" t="n">
        <f aca="false">IF(ISERROR(HLOOKUP($C66-AH$2,$E$2:$AT$4,2)),0,HLOOKUP($C66-AH$2,$E$2:$AT$4,2))*HLOOKUP(AH$2,$E$2:$AT$4,3)</f>
        <v>0</v>
      </c>
      <c r="AI66" s="6" t="n">
        <f aca="false">IF(ISERROR(HLOOKUP($C66-AI$2,$E$2:$AT$4,2)),0,HLOOKUP($C66-AI$2,$E$2:$AT$4,2))*HLOOKUP(AI$2,$E$2:$AT$4,3)</f>
        <v>0</v>
      </c>
      <c r="AJ66" s="6" t="n">
        <f aca="false">IF(ISERROR(HLOOKUP($C66-AJ$2,$E$2:$AT$4,2)),0,HLOOKUP($C66-AJ$2,$E$2:$AT$4,2))*HLOOKUP(AJ$2,$E$2:$AT$4,3)</f>
        <v>0</v>
      </c>
      <c r="AK66" s="6" t="n">
        <f aca="false">IF(ISERROR(HLOOKUP($C66-AK$2,$E$2:$AT$4,2)),0,HLOOKUP($C66-AK$2,$E$2:$AT$4,2))*HLOOKUP(AK$2,$E$2:$AT$4,3)</f>
        <v>0</v>
      </c>
      <c r="AL66" s="6" t="n">
        <f aca="false">IF(ISERROR(HLOOKUP($C66-AL$2,$E$2:$AT$4,2)),0,HLOOKUP($C66-AL$2,$E$2:$AT$4,2))*HLOOKUP(AL$2,$E$2:$AT$4,3)</f>
        <v>0</v>
      </c>
      <c r="AM66" s="6" t="n">
        <f aca="false">IF(ISERROR(HLOOKUP($C66-AM$2,$E$2:$AT$4,2)),0,HLOOKUP($C66-AM$2,$E$2:$AT$4,2))*HLOOKUP(AM$2,$E$2:$AT$4,3)</f>
        <v>0</v>
      </c>
      <c r="AN66" s="6" t="n">
        <f aca="false">IF(ISERROR(HLOOKUP($C66-AN$2,$E$2:$AT$4,2)),0,HLOOKUP($C66-AN$2,$E$2:$AT$4,2))*HLOOKUP(AN$2,$E$2:$AT$4,3)</f>
        <v>0</v>
      </c>
      <c r="AO66" s="6" t="n">
        <f aca="false">IF(ISERROR(HLOOKUP($C66-AO$2,$E$2:$AT$4,2)),0,HLOOKUP($C66-AO$2,$E$2:$AT$4,2))*HLOOKUP(AO$2,$E$2:$AT$4,3)</f>
        <v>0</v>
      </c>
      <c r="AP66" s="6" t="n">
        <f aca="false">IF(ISERROR(HLOOKUP($C66-AP$2,$E$2:$AT$4,2)),0,HLOOKUP($C66-AP$2,$E$2:$AT$4,2))*HLOOKUP(AP$2,$E$2:$AT$4,3)</f>
        <v>0</v>
      </c>
      <c r="AQ66" s="6" t="n">
        <f aca="false">IF(ISERROR(HLOOKUP($C66-AQ$2,$E$2:$AT$4,2)),0,HLOOKUP($C66-AQ$2,$E$2:$AT$4,2))*HLOOKUP(AQ$2,$E$2:$AT$4,3)</f>
        <v>0</v>
      </c>
      <c r="AR66" s="6" t="n">
        <f aca="false">IF(ISERROR(HLOOKUP($C66-AR$2,$E$2:$AT$4,2)),0,HLOOKUP($C66-AR$2,$E$2:$AT$4,2))*HLOOKUP(AR$2,$E$2:$AT$4,3)</f>
        <v>0</v>
      </c>
      <c r="AS66" s="6" t="n">
        <f aca="false">IF(ISERROR(HLOOKUP($C66-AS$2,$E$2:$AT$4,2)),0,HLOOKUP($C66-AS$2,$E$2:$AT$4,2))*HLOOKUP(AS$2,$E$2:$AT$4,3)</f>
        <v>0</v>
      </c>
      <c r="AT66" s="6" t="n">
        <f aca="false">IF(ISERROR(HLOOKUP($C66-AT$2,$E$2:$AT$4,2)),0,HLOOKUP($C66-AT$2,$E$2:$AT$4,2))*HLOOKUP(AT$2,$E$2:$AT$4,3)</f>
        <v>0</v>
      </c>
      <c r="AV66" s="6" t="n">
        <f aca="false">IF(C66&lt;param!$B$7,D66,0)</f>
        <v>0</v>
      </c>
    </row>
    <row r="67" customFormat="false" ht="12.75" hidden="false" customHeight="false" outlineLevel="0" collapsed="false">
      <c r="C67" s="5" t="n">
        <f aca="false">param!C67</f>
        <v>290</v>
      </c>
      <c r="D67" s="1" t="n">
        <f aca="false">SUM(E67:AT67)</f>
        <v>0</v>
      </c>
      <c r="E67" s="6" t="n">
        <f aca="false">IF(ISERROR(HLOOKUP($C67-E$2,$E$2:$AT$4,2)),0,HLOOKUP($C67-E$2,$E$2:$AT$4,2))*HLOOKUP(E$2,$E$2:$AT$4,3)</f>
        <v>0</v>
      </c>
      <c r="F67" s="6" t="n">
        <f aca="false">IF(ISERROR(HLOOKUP($C67-F$2,$E$2:$AT$4,2)),0,HLOOKUP($C67-F$2,$E$2:$AT$4,2))*HLOOKUP(F$2,$E$2:$AT$4,3)</f>
        <v>0</v>
      </c>
      <c r="G67" s="6" t="n">
        <f aca="false">IF(ISERROR(HLOOKUP($C67-G$2,$E$2:$AT$4,2)),0,HLOOKUP($C67-G$2,$E$2:$AT$4,2))*HLOOKUP(G$2,$E$2:$AT$4,3)</f>
        <v>0</v>
      </c>
      <c r="H67" s="6" t="n">
        <f aca="false">IF(ISERROR(HLOOKUP($C67-H$2,$E$2:$AT$4,2)),0,HLOOKUP($C67-H$2,$E$2:$AT$4,2))*HLOOKUP(H$2,$E$2:$AT$4,3)</f>
        <v>0</v>
      </c>
      <c r="I67" s="6" t="n">
        <f aca="false">IF(ISERROR(HLOOKUP($C67-I$2,$E$2:$AT$4,2)),0,HLOOKUP($C67-I$2,$E$2:$AT$4,2))*HLOOKUP(I$2,$E$2:$AT$4,3)</f>
        <v>0</v>
      </c>
      <c r="J67" s="6" t="n">
        <f aca="false">IF(ISERROR(HLOOKUP($C67-J$2,$E$2:$AT$4,2)),0,HLOOKUP($C67-J$2,$E$2:$AT$4,2))*HLOOKUP(J$2,$E$2:$AT$4,3)</f>
        <v>0</v>
      </c>
      <c r="K67" s="6" t="n">
        <f aca="false">IF(ISERROR(HLOOKUP($C67-K$2,$E$2:$AT$4,2)),0,HLOOKUP($C67-K$2,$E$2:$AT$4,2))*HLOOKUP(K$2,$E$2:$AT$4,3)</f>
        <v>0</v>
      </c>
      <c r="L67" s="6" t="n">
        <f aca="false">IF(ISERROR(HLOOKUP($C67-L$2,$E$2:$AT$4,2)),0,HLOOKUP($C67-L$2,$E$2:$AT$4,2))*HLOOKUP(L$2,$E$2:$AT$4,3)</f>
        <v>0</v>
      </c>
      <c r="M67" s="6" t="n">
        <f aca="false">IF(ISERROR(HLOOKUP($C67-M$2,$E$2:$AT$4,2)),0,HLOOKUP($C67-M$2,$E$2:$AT$4,2))*HLOOKUP(M$2,$E$2:$AT$4,3)</f>
        <v>0</v>
      </c>
      <c r="N67" s="6" t="n">
        <f aca="false">IF(ISERROR(HLOOKUP($C67-N$2,$E$2:$AT$4,2)),0,HLOOKUP($C67-N$2,$E$2:$AT$4,2))*HLOOKUP(N$2,$E$2:$AT$4,3)</f>
        <v>0</v>
      </c>
      <c r="O67" s="6" t="n">
        <f aca="false">IF(ISERROR(HLOOKUP($C67-O$2,$E$2:$AT$4,2)),0,HLOOKUP($C67-O$2,$E$2:$AT$4,2))*HLOOKUP(O$2,$E$2:$AT$4,3)</f>
        <v>0</v>
      </c>
      <c r="P67" s="6" t="n">
        <f aca="false">IF(ISERROR(HLOOKUP($C67-P$2,$E$2:$AT$4,2)),0,HLOOKUP($C67-P$2,$E$2:$AT$4,2))*HLOOKUP(P$2,$E$2:$AT$4,3)</f>
        <v>0</v>
      </c>
      <c r="Q67" s="6" t="n">
        <f aca="false">IF(ISERROR(HLOOKUP($C67-Q$2,$E$2:$AT$4,2)),0,HLOOKUP($C67-Q$2,$E$2:$AT$4,2))*HLOOKUP(Q$2,$E$2:$AT$4,3)</f>
        <v>0</v>
      </c>
      <c r="R67" s="6" t="n">
        <f aca="false">IF(ISERROR(HLOOKUP($C67-R$2,$E$2:$AT$4,2)),0,HLOOKUP($C67-R$2,$E$2:$AT$4,2))*HLOOKUP(R$2,$E$2:$AT$4,3)</f>
        <v>0</v>
      </c>
      <c r="S67" s="6" t="n">
        <f aca="false">IF(ISERROR(HLOOKUP($C67-S$2,$E$2:$AT$4,2)),0,HLOOKUP($C67-S$2,$E$2:$AT$4,2))*HLOOKUP(S$2,$E$2:$AT$4,3)</f>
        <v>0</v>
      </c>
      <c r="T67" s="6" t="n">
        <f aca="false">IF(ISERROR(HLOOKUP($C67-T$2,$E$2:$AT$4,2)),0,HLOOKUP($C67-T$2,$E$2:$AT$4,2))*HLOOKUP(T$2,$E$2:$AT$4,3)</f>
        <v>0</v>
      </c>
      <c r="U67" s="6" t="n">
        <f aca="false">IF(ISERROR(HLOOKUP($C67-U$2,$E$2:$AT$4,2)),0,HLOOKUP($C67-U$2,$E$2:$AT$4,2))*HLOOKUP(U$2,$E$2:$AT$4,3)</f>
        <v>0</v>
      </c>
      <c r="V67" s="6" t="n">
        <f aca="false">IF(ISERROR(HLOOKUP($C67-V$2,$E$2:$AT$4,2)),0,HLOOKUP($C67-V$2,$E$2:$AT$4,2))*HLOOKUP(V$2,$E$2:$AT$4,3)</f>
        <v>0</v>
      </c>
      <c r="W67" s="6" t="n">
        <f aca="false">IF(ISERROR(HLOOKUP($C67-W$2,$E$2:$AT$4,2)),0,HLOOKUP($C67-W$2,$E$2:$AT$4,2))*HLOOKUP(W$2,$E$2:$AT$4,3)</f>
        <v>0</v>
      </c>
      <c r="X67" s="6" t="n">
        <f aca="false">IF(ISERROR(HLOOKUP($C67-X$2,$E$2:$AT$4,2)),0,HLOOKUP($C67-X$2,$E$2:$AT$4,2))*HLOOKUP(X$2,$E$2:$AT$4,3)</f>
        <v>0</v>
      </c>
      <c r="Y67" s="6" t="n">
        <f aca="false">IF(ISERROR(HLOOKUP($C67-Y$2,$E$2:$AT$4,2)),0,HLOOKUP($C67-Y$2,$E$2:$AT$4,2))*HLOOKUP(Y$2,$E$2:$AT$4,3)</f>
        <v>0</v>
      </c>
      <c r="Z67" s="6" t="n">
        <f aca="false">IF(ISERROR(HLOOKUP($C67-Z$2,$E$2:$AT$4,2)),0,HLOOKUP($C67-Z$2,$E$2:$AT$4,2))*HLOOKUP(Z$2,$E$2:$AT$4,3)</f>
        <v>0</v>
      </c>
      <c r="AA67" s="6" t="n">
        <f aca="false">IF(ISERROR(HLOOKUP($C67-AA$2,$E$2:$AT$4,2)),0,HLOOKUP($C67-AA$2,$E$2:$AT$4,2))*HLOOKUP(AA$2,$E$2:$AT$4,3)</f>
        <v>0</v>
      </c>
      <c r="AB67" s="6" t="n">
        <f aca="false">IF(ISERROR(HLOOKUP($C67-AB$2,$E$2:$AT$4,2)),0,HLOOKUP($C67-AB$2,$E$2:$AT$4,2))*HLOOKUP(AB$2,$E$2:$AT$4,3)</f>
        <v>0</v>
      </c>
      <c r="AC67" s="6" t="n">
        <f aca="false">IF(ISERROR(HLOOKUP($C67-AC$2,$E$2:$AT$4,2)),0,HLOOKUP($C67-AC$2,$E$2:$AT$4,2))*HLOOKUP(AC$2,$E$2:$AT$4,3)</f>
        <v>0</v>
      </c>
      <c r="AD67" s="6" t="n">
        <f aca="false">IF(ISERROR(HLOOKUP($C67-AD$2,$E$2:$AT$4,2)),0,HLOOKUP($C67-AD$2,$E$2:$AT$4,2))*HLOOKUP(AD$2,$E$2:$AT$4,3)</f>
        <v>0</v>
      </c>
      <c r="AE67" s="6" t="n">
        <f aca="false">IF(ISERROR(HLOOKUP($C67-AE$2,$E$2:$AT$4,2)),0,HLOOKUP($C67-AE$2,$E$2:$AT$4,2))*HLOOKUP(AE$2,$E$2:$AT$4,3)</f>
        <v>0</v>
      </c>
      <c r="AF67" s="6" t="n">
        <f aca="false">IF(ISERROR(HLOOKUP($C67-AF$2,$E$2:$AT$4,2)),0,HLOOKUP($C67-AF$2,$E$2:$AT$4,2))*HLOOKUP(AF$2,$E$2:$AT$4,3)</f>
        <v>0</v>
      </c>
      <c r="AG67" s="6" t="n">
        <f aca="false">IF(ISERROR(HLOOKUP($C67-AG$2,$E$2:$AT$4,2)),0,HLOOKUP($C67-AG$2,$E$2:$AT$4,2))*HLOOKUP(AG$2,$E$2:$AT$4,3)</f>
        <v>0</v>
      </c>
      <c r="AH67" s="6" t="n">
        <f aca="false">IF(ISERROR(HLOOKUP($C67-AH$2,$E$2:$AT$4,2)),0,HLOOKUP($C67-AH$2,$E$2:$AT$4,2))*HLOOKUP(AH$2,$E$2:$AT$4,3)</f>
        <v>0</v>
      </c>
      <c r="AI67" s="6" t="n">
        <f aca="false">IF(ISERROR(HLOOKUP($C67-AI$2,$E$2:$AT$4,2)),0,HLOOKUP($C67-AI$2,$E$2:$AT$4,2))*HLOOKUP(AI$2,$E$2:$AT$4,3)</f>
        <v>0</v>
      </c>
      <c r="AJ67" s="6" t="n">
        <f aca="false">IF(ISERROR(HLOOKUP($C67-AJ$2,$E$2:$AT$4,2)),0,HLOOKUP($C67-AJ$2,$E$2:$AT$4,2))*HLOOKUP(AJ$2,$E$2:$AT$4,3)</f>
        <v>0</v>
      </c>
      <c r="AK67" s="6" t="n">
        <f aca="false">IF(ISERROR(HLOOKUP($C67-AK$2,$E$2:$AT$4,2)),0,HLOOKUP($C67-AK$2,$E$2:$AT$4,2))*HLOOKUP(AK$2,$E$2:$AT$4,3)</f>
        <v>0</v>
      </c>
      <c r="AL67" s="6" t="n">
        <f aca="false">IF(ISERROR(HLOOKUP($C67-AL$2,$E$2:$AT$4,2)),0,HLOOKUP($C67-AL$2,$E$2:$AT$4,2))*HLOOKUP(AL$2,$E$2:$AT$4,3)</f>
        <v>0</v>
      </c>
      <c r="AM67" s="6" t="n">
        <f aca="false">IF(ISERROR(HLOOKUP($C67-AM$2,$E$2:$AT$4,2)),0,HLOOKUP($C67-AM$2,$E$2:$AT$4,2))*HLOOKUP(AM$2,$E$2:$AT$4,3)</f>
        <v>0</v>
      </c>
      <c r="AN67" s="6" t="n">
        <f aca="false">IF(ISERROR(HLOOKUP($C67-AN$2,$E$2:$AT$4,2)),0,HLOOKUP($C67-AN$2,$E$2:$AT$4,2))*HLOOKUP(AN$2,$E$2:$AT$4,3)</f>
        <v>0</v>
      </c>
      <c r="AO67" s="6" t="n">
        <f aca="false">IF(ISERROR(HLOOKUP($C67-AO$2,$E$2:$AT$4,2)),0,HLOOKUP($C67-AO$2,$E$2:$AT$4,2))*HLOOKUP(AO$2,$E$2:$AT$4,3)</f>
        <v>0</v>
      </c>
      <c r="AP67" s="6" t="n">
        <f aca="false">IF(ISERROR(HLOOKUP($C67-AP$2,$E$2:$AT$4,2)),0,HLOOKUP($C67-AP$2,$E$2:$AT$4,2))*HLOOKUP(AP$2,$E$2:$AT$4,3)</f>
        <v>0</v>
      </c>
      <c r="AQ67" s="6" t="n">
        <f aca="false">IF(ISERROR(HLOOKUP($C67-AQ$2,$E$2:$AT$4,2)),0,HLOOKUP($C67-AQ$2,$E$2:$AT$4,2))*HLOOKUP(AQ$2,$E$2:$AT$4,3)</f>
        <v>0</v>
      </c>
      <c r="AR67" s="6" t="n">
        <f aca="false">IF(ISERROR(HLOOKUP($C67-AR$2,$E$2:$AT$4,2)),0,HLOOKUP($C67-AR$2,$E$2:$AT$4,2))*HLOOKUP(AR$2,$E$2:$AT$4,3)</f>
        <v>0</v>
      </c>
      <c r="AS67" s="6" t="n">
        <f aca="false">IF(ISERROR(HLOOKUP($C67-AS$2,$E$2:$AT$4,2)),0,HLOOKUP($C67-AS$2,$E$2:$AT$4,2))*HLOOKUP(AS$2,$E$2:$AT$4,3)</f>
        <v>0</v>
      </c>
      <c r="AT67" s="6" t="n">
        <f aca="false">IF(ISERROR(HLOOKUP($C67-AT$2,$E$2:$AT$4,2)),0,HLOOKUP($C67-AT$2,$E$2:$AT$4,2))*HLOOKUP(AT$2,$E$2:$AT$4,3)</f>
        <v>0</v>
      </c>
      <c r="AV67" s="6" t="n">
        <f aca="false">IF(C67&lt;param!$B$7,D67,0)</f>
        <v>0</v>
      </c>
    </row>
    <row r="68" customFormat="false" ht="12.75" hidden="false" customHeight="false" outlineLevel="0" collapsed="false">
      <c r="C68" s="5" t="n">
        <f aca="false">param!C68</f>
        <v>295</v>
      </c>
      <c r="D68" s="1" t="n">
        <f aca="false">SUM(E68:AT68)</f>
        <v>0</v>
      </c>
      <c r="E68" s="6" t="n">
        <f aca="false">IF(ISERROR(HLOOKUP($C68-E$2,$E$2:$AT$4,2)),0,HLOOKUP($C68-E$2,$E$2:$AT$4,2))*HLOOKUP(E$2,$E$2:$AT$4,3)</f>
        <v>0</v>
      </c>
      <c r="F68" s="6" t="n">
        <f aca="false">IF(ISERROR(HLOOKUP($C68-F$2,$E$2:$AT$4,2)),0,HLOOKUP($C68-F$2,$E$2:$AT$4,2))*HLOOKUP(F$2,$E$2:$AT$4,3)</f>
        <v>0</v>
      </c>
      <c r="G68" s="6" t="n">
        <f aca="false">IF(ISERROR(HLOOKUP($C68-G$2,$E$2:$AT$4,2)),0,HLOOKUP($C68-G$2,$E$2:$AT$4,2))*HLOOKUP(G$2,$E$2:$AT$4,3)</f>
        <v>0</v>
      </c>
      <c r="H68" s="6" t="n">
        <f aca="false">IF(ISERROR(HLOOKUP($C68-H$2,$E$2:$AT$4,2)),0,HLOOKUP($C68-H$2,$E$2:$AT$4,2))*HLOOKUP(H$2,$E$2:$AT$4,3)</f>
        <v>0</v>
      </c>
      <c r="I68" s="6" t="n">
        <f aca="false">IF(ISERROR(HLOOKUP($C68-I$2,$E$2:$AT$4,2)),0,HLOOKUP($C68-I$2,$E$2:$AT$4,2))*HLOOKUP(I$2,$E$2:$AT$4,3)</f>
        <v>0</v>
      </c>
      <c r="J68" s="6" t="n">
        <f aca="false">IF(ISERROR(HLOOKUP($C68-J$2,$E$2:$AT$4,2)),0,HLOOKUP($C68-J$2,$E$2:$AT$4,2))*HLOOKUP(J$2,$E$2:$AT$4,3)</f>
        <v>0</v>
      </c>
      <c r="K68" s="6" t="n">
        <f aca="false">IF(ISERROR(HLOOKUP($C68-K$2,$E$2:$AT$4,2)),0,HLOOKUP($C68-K$2,$E$2:$AT$4,2))*HLOOKUP(K$2,$E$2:$AT$4,3)</f>
        <v>0</v>
      </c>
      <c r="L68" s="6" t="n">
        <f aca="false">IF(ISERROR(HLOOKUP($C68-L$2,$E$2:$AT$4,2)),0,HLOOKUP($C68-L$2,$E$2:$AT$4,2))*HLOOKUP(L$2,$E$2:$AT$4,3)</f>
        <v>0</v>
      </c>
      <c r="M68" s="6" t="n">
        <f aca="false">IF(ISERROR(HLOOKUP($C68-M$2,$E$2:$AT$4,2)),0,HLOOKUP($C68-M$2,$E$2:$AT$4,2))*HLOOKUP(M$2,$E$2:$AT$4,3)</f>
        <v>0</v>
      </c>
      <c r="N68" s="6" t="n">
        <f aca="false">IF(ISERROR(HLOOKUP($C68-N$2,$E$2:$AT$4,2)),0,HLOOKUP($C68-N$2,$E$2:$AT$4,2))*HLOOKUP(N$2,$E$2:$AT$4,3)</f>
        <v>0</v>
      </c>
      <c r="O68" s="6" t="n">
        <f aca="false">IF(ISERROR(HLOOKUP($C68-O$2,$E$2:$AT$4,2)),0,HLOOKUP($C68-O$2,$E$2:$AT$4,2))*HLOOKUP(O$2,$E$2:$AT$4,3)</f>
        <v>0</v>
      </c>
      <c r="P68" s="6" t="n">
        <f aca="false">IF(ISERROR(HLOOKUP($C68-P$2,$E$2:$AT$4,2)),0,HLOOKUP($C68-P$2,$E$2:$AT$4,2))*HLOOKUP(P$2,$E$2:$AT$4,3)</f>
        <v>0</v>
      </c>
      <c r="Q68" s="6" t="n">
        <f aca="false">IF(ISERROR(HLOOKUP($C68-Q$2,$E$2:$AT$4,2)),0,HLOOKUP($C68-Q$2,$E$2:$AT$4,2))*HLOOKUP(Q$2,$E$2:$AT$4,3)</f>
        <v>0</v>
      </c>
      <c r="R68" s="6" t="n">
        <f aca="false">IF(ISERROR(HLOOKUP($C68-R$2,$E$2:$AT$4,2)),0,HLOOKUP($C68-R$2,$E$2:$AT$4,2))*HLOOKUP(R$2,$E$2:$AT$4,3)</f>
        <v>0</v>
      </c>
      <c r="S68" s="6" t="n">
        <f aca="false">IF(ISERROR(HLOOKUP($C68-S$2,$E$2:$AT$4,2)),0,HLOOKUP($C68-S$2,$E$2:$AT$4,2))*HLOOKUP(S$2,$E$2:$AT$4,3)</f>
        <v>0</v>
      </c>
      <c r="T68" s="6" t="n">
        <f aca="false">IF(ISERROR(HLOOKUP($C68-T$2,$E$2:$AT$4,2)),0,HLOOKUP($C68-T$2,$E$2:$AT$4,2))*HLOOKUP(T$2,$E$2:$AT$4,3)</f>
        <v>0</v>
      </c>
      <c r="U68" s="6" t="n">
        <f aca="false">IF(ISERROR(HLOOKUP($C68-U$2,$E$2:$AT$4,2)),0,HLOOKUP($C68-U$2,$E$2:$AT$4,2))*HLOOKUP(U$2,$E$2:$AT$4,3)</f>
        <v>0</v>
      </c>
      <c r="V68" s="6" t="n">
        <f aca="false">IF(ISERROR(HLOOKUP($C68-V$2,$E$2:$AT$4,2)),0,HLOOKUP($C68-V$2,$E$2:$AT$4,2))*HLOOKUP(V$2,$E$2:$AT$4,3)</f>
        <v>0</v>
      </c>
      <c r="W68" s="6" t="n">
        <f aca="false">IF(ISERROR(HLOOKUP($C68-W$2,$E$2:$AT$4,2)),0,HLOOKUP($C68-W$2,$E$2:$AT$4,2))*HLOOKUP(W$2,$E$2:$AT$4,3)</f>
        <v>0</v>
      </c>
      <c r="X68" s="6" t="n">
        <f aca="false">IF(ISERROR(HLOOKUP($C68-X$2,$E$2:$AT$4,2)),0,HLOOKUP($C68-X$2,$E$2:$AT$4,2))*HLOOKUP(X$2,$E$2:$AT$4,3)</f>
        <v>0</v>
      </c>
      <c r="Y68" s="6" t="n">
        <f aca="false">IF(ISERROR(HLOOKUP($C68-Y$2,$E$2:$AT$4,2)),0,HLOOKUP($C68-Y$2,$E$2:$AT$4,2))*HLOOKUP(Y$2,$E$2:$AT$4,3)</f>
        <v>0</v>
      </c>
      <c r="Z68" s="6" t="n">
        <f aca="false">IF(ISERROR(HLOOKUP($C68-Z$2,$E$2:$AT$4,2)),0,HLOOKUP($C68-Z$2,$E$2:$AT$4,2))*HLOOKUP(Z$2,$E$2:$AT$4,3)</f>
        <v>0</v>
      </c>
      <c r="AA68" s="6" t="n">
        <f aca="false">IF(ISERROR(HLOOKUP($C68-AA$2,$E$2:$AT$4,2)),0,HLOOKUP($C68-AA$2,$E$2:$AT$4,2))*HLOOKUP(AA$2,$E$2:$AT$4,3)</f>
        <v>0</v>
      </c>
      <c r="AB68" s="6" t="n">
        <f aca="false">IF(ISERROR(HLOOKUP($C68-AB$2,$E$2:$AT$4,2)),0,HLOOKUP($C68-AB$2,$E$2:$AT$4,2))*HLOOKUP(AB$2,$E$2:$AT$4,3)</f>
        <v>0</v>
      </c>
      <c r="AC68" s="6" t="n">
        <f aca="false">IF(ISERROR(HLOOKUP($C68-AC$2,$E$2:$AT$4,2)),0,HLOOKUP($C68-AC$2,$E$2:$AT$4,2))*HLOOKUP(AC$2,$E$2:$AT$4,3)</f>
        <v>0</v>
      </c>
      <c r="AD68" s="6" t="n">
        <f aca="false">IF(ISERROR(HLOOKUP($C68-AD$2,$E$2:$AT$4,2)),0,HLOOKUP($C68-AD$2,$E$2:$AT$4,2))*HLOOKUP(AD$2,$E$2:$AT$4,3)</f>
        <v>0</v>
      </c>
      <c r="AE68" s="6" t="n">
        <f aca="false">IF(ISERROR(HLOOKUP($C68-AE$2,$E$2:$AT$4,2)),0,HLOOKUP($C68-AE$2,$E$2:$AT$4,2))*HLOOKUP(AE$2,$E$2:$AT$4,3)</f>
        <v>0</v>
      </c>
      <c r="AF68" s="6" t="n">
        <f aca="false">IF(ISERROR(HLOOKUP($C68-AF$2,$E$2:$AT$4,2)),0,HLOOKUP($C68-AF$2,$E$2:$AT$4,2))*HLOOKUP(AF$2,$E$2:$AT$4,3)</f>
        <v>0</v>
      </c>
      <c r="AG68" s="6" t="n">
        <f aca="false">IF(ISERROR(HLOOKUP($C68-AG$2,$E$2:$AT$4,2)),0,HLOOKUP($C68-AG$2,$E$2:$AT$4,2))*HLOOKUP(AG$2,$E$2:$AT$4,3)</f>
        <v>0</v>
      </c>
      <c r="AH68" s="6" t="n">
        <f aca="false">IF(ISERROR(HLOOKUP($C68-AH$2,$E$2:$AT$4,2)),0,HLOOKUP($C68-AH$2,$E$2:$AT$4,2))*HLOOKUP(AH$2,$E$2:$AT$4,3)</f>
        <v>0</v>
      </c>
      <c r="AI68" s="6" t="n">
        <f aca="false">IF(ISERROR(HLOOKUP($C68-AI$2,$E$2:$AT$4,2)),0,HLOOKUP($C68-AI$2,$E$2:$AT$4,2))*HLOOKUP(AI$2,$E$2:$AT$4,3)</f>
        <v>0</v>
      </c>
      <c r="AJ68" s="6" t="n">
        <f aca="false">IF(ISERROR(HLOOKUP($C68-AJ$2,$E$2:$AT$4,2)),0,HLOOKUP($C68-AJ$2,$E$2:$AT$4,2))*HLOOKUP(AJ$2,$E$2:$AT$4,3)</f>
        <v>0</v>
      </c>
      <c r="AK68" s="6" t="n">
        <f aca="false">IF(ISERROR(HLOOKUP($C68-AK$2,$E$2:$AT$4,2)),0,HLOOKUP($C68-AK$2,$E$2:$AT$4,2))*HLOOKUP(AK$2,$E$2:$AT$4,3)</f>
        <v>0</v>
      </c>
      <c r="AL68" s="6" t="n">
        <f aca="false">IF(ISERROR(HLOOKUP($C68-AL$2,$E$2:$AT$4,2)),0,HLOOKUP($C68-AL$2,$E$2:$AT$4,2))*HLOOKUP(AL$2,$E$2:$AT$4,3)</f>
        <v>0</v>
      </c>
      <c r="AM68" s="6" t="n">
        <f aca="false">IF(ISERROR(HLOOKUP($C68-AM$2,$E$2:$AT$4,2)),0,HLOOKUP($C68-AM$2,$E$2:$AT$4,2))*HLOOKUP(AM$2,$E$2:$AT$4,3)</f>
        <v>0</v>
      </c>
      <c r="AN68" s="6" t="n">
        <f aca="false">IF(ISERROR(HLOOKUP($C68-AN$2,$E$2:$AT$4,2)),0,HLOOKUP($C68-AN$2,$E$2:$AT$4,2))*HLOOKUP(AN$2,$E$2:$AT$4,3)</f>
        <v>0</v>
      </c>
      <c r="AO68" s="6" t="n">
        <f aca="false">IF(ISERROR(HLOOKUP($C68-AO$2,$E$2:$AT$4,2)),0,HLOOKUP($C68-AO$2,$E$2:$AT$4,2))*HLOOKUP(AO$2,$E$2:$AT$4,3)</f>
        <v>0</v>
      </c>
      <c r="AP68" s="6" t="n">
        <f aca="false">IF(ISERROR(HLOOKUP($C68-AP$2,$E$2:$AT$4,2)),0,HLOOKUP($C68-AP$2,$E$2:$AT$4,2))*HLOOKUP(AP$2,$E$2:$AT$4,3)</f>
        <v>0</v>
      </c>
      <c r="AQ68" s="6" t="n">
        <f aca="false">IF(ISERROR(HLOOKUP($C68-AQ$2,$E$2:$AT$4,2)),0,HLOOKUP($C68-AQ$2,$E$2:$AT$4,2))*HLOOKUP(AQ$2,$E$2:$AT$4,3)</f>
        <v>0</v>
      </c>
      <c r="AR68" s="6" t="n">
        <f aca="false">IF(ISERROR(HLOOKUP($C68-AR$2,$E$2:$AT$4,2)),0,HLOOKUP($C68-AR$2,$E$2:$AT$4,2))*HLOOKUP(AR$2,$E$2:$AT$4,3)</f>
        <v>0</v>
      </c>
      <c r="AS68" s="6" t="n">
        <f aca="false">IF(ISERROR(HLOOKUP($C68-AS$2,$E$2:$AT$4,2)),0,HLOOKUP($C68-AS$2,$E$2:$AT$4,2))*HLOOKUP(AS$2,$E$2:$AT$4,3)</f>
        <v>0</v>
      </c>
      <c r="AT68" s="6" t="n">
        <f aca="false">IF(ISERROR(HLOOKUP($C68-AT$2,$E$2:$AT$4,2)),0,HLOOKUP($C68-AT$2,$E$2:$AT$4,2))*HLOOKUP(AT$2,$E$2:$AT$4,3)</f>
        <v>0</v>
      </c>
      <c r="AV68" s="6" t="n">
        <f aca="false">IF(C68&lt;param!$B$7,D68,0)</f>
        <v>0</v>
      </c>
    </row>
    <row r="69" customFormat="false" ht="12.75" hidden="false" customHeight="false" outlineLevel="0" collapsed="false">
      <c r="C69" s="5" t="n">
        <f aca="false">param!C69</f>
        <v>300</v>
      </c>
      <c r="D69" s="1" t="n">
        <f aca="false">SUM(E69:AT69)</f>
        <v>0</v>
      </c>
      <c r="E69" s="6" t="n">
        <f aca="false">IF(ISERROR(HLOOKUP($C69-E$2,$E$2:$AT$4,2)),0,HLOOKUP($C69-E$2,$E$2:$AT$4,2))*HLOOKUP(E$2,$E$2:$AT$4,3)</f>
        <v>0</v>
      </c>
      <c r="F69" s="6" t="n">
        <f aca="false">IF(ISERROR(HLOOKUP($C69-F$2,$E$2:$AT$4,2)),0,HLOOKUP($C69-F$2,$E$2:$AT$4,2))*HLOOKUP(F$2,$E$2:$AT$4,3)</f>
        <v>0</v>
      </c>
      <c r="G69" s="6" t="n">
        <f aca="false">IF(ISERROR(HLOOKUP($C69-G$2,$E$2:$AT$4,2)),0,HLOOKUP($C69-G$2,$E$2:$AT$4,2))*HLOOKUP(G$2,$E$2:$AT$4,3)</f>
        <v>0</v>
      </c>
      <c r="H69" s="6" t="n">
        <f aca="false">IF(ISERROR(HLOOKUP($C69-H$2,$E$2:$AT$4,2)),0,HLOOKUP($C69-H$2,$E$2:$AT$4,2))*HLOOKUP(H$2,$E$2:$AT$4,3)</f>
        <v>0</v>
      </c>
      <c r="I69" s="6" t="n">
        <f aca="false">IF(ISERROR(HLOOKUP($C69-I$2,$E$2:$AT$4,2)),0,HLOOKUP($C69-I$2,$E$2:$AT$4,2))*HLOOKUP(I$2,$E$2:$AT$4,3)</f>
        <v>0</v>
      </c>
      <c r="J69" s="6" t="n">
        <f aca="false">IF(ISERROR(HLOOKUP($C69-J$2,$E$2:$AT$4,2)),0,HLOOKUP($C69-J$2,$E$2:$AT$4,2))*HLOOKUP(J$2,$E$2:$AT$4,3)</f>
        <v>0</v>
      </c>
      <c r="K69" s="6" t="n">
        <f aca="false">IF(ISERROR(HLOOKUP($C69-K$2,$E$2:$AT$4,2)),0,HLOOKUP($C69-K$2,$E$2:$AT$4,2))*HLOOKUP(K$2,$E$2:$AT$4,3)</f>
        <v>0</v>
      </c>
      <c r="L69" s="6" t="n">
        <f aca="false">IF(ISERROR(HLOOKUP($C69-L$2,$E$2:$AT$4,2)),0,HLOOKUP($C69-L$2,$E$2:$AT$4,2))*HLOOKUP(L$2,$E$2:$AT$4,3)</f>
        <v>0</v>
      </c>
      <c r="M69" s="6" t="n">
        <f aca="false">IF(ISERROR(HLOOKUP($C69-M$2,$E$2:$AT$4,2)),0,HLOOKUP($C69-M$2,$E$2:$AT$4,2))*HLOOKUP(M$2,$E$2:$AT$4,3)</f>
        <v>0</v>
      </c>
      <c r="N69" s="6" t="n">
        <f aca="false">IF(ISERROR(HLOOKUP($C69-N$2,$E$2:$AT$4,2)),0,HLOOKUP($C69-N$2,$E$2:$AT$4,2))*HLOOKUP(N$2,$E$2:$AT$4,3)</f>
        <v>0</v>
      </c>
      <c r="O69" s="6" t="n">
        <f aca="false">IF(ISERROR(HLOOKUP($C69-O$2,$E$2:$AT$4,2)),0,HLOOKUP($C69-O$2,$E$2:$AT$4,2))*HLOOKUP(O$2,$E$2:$AT$4,3)</f>
        <v>0</v>
      </c>
      <c r="P69" s="6" t="n">
        <f aca="false">IF(ISERROR(HLOOKUP($C69-P$2,$E$2:$AT$4,2)),0,HLOOKUP($C69-P$2,$E$2:$AT$4,2))*HLOOKUP(P$2,$E$2:$AT$4,3)</f>
        <v>0</v>
      </c>
      <c r="Q69" s="6" t="n">
        <f aca="false">IF(ISERROR(HLOOKUP($C69-Q$2,$E$2:$AT$4,2)),0,HLOOKUP($C69-Q$2,$E$2:$AT$4,2))*HLOOKUP(Q$2,$E$2:$AT$4,3)</f>
        <v>0</v>
      </c>
      <c r="R69" s="6" t="n">
        <f aca="false">IF(ISERROR(HLOOKUP($C69-R$2,$E$2:$AT$4,2)),0,HLOOKUP($C69-R$2,$E$2:$AT$4,2))*HLOOKUP(R$2,$E$2:$AT$4,3)</f>
        <v>0</v>
      </c>
      <c r="S69" s="6" t="n">
        <f aca="false">IF(ISERROR(HLOOKUP($C69-S$2,$E$2:$AT$4,2)),0,HLOOKUP($C69-S$2,$E$2:$AT$4,2))*HLOOKUP(S$2,$E$2:$AT$4,3)</f>
        <v>0</v>
      </c>
      <c r="T69" s="6" t="n">
        <f aca="false">IF(ISERROR(HLOOKUP($C69-T$2,$E$2:$AT$4,2)),0,HLOOKUP($C69-T$2,$E$2:$AT$4,2))*HLOOKUP(T$2,$E$2:$AT$4,3)</f>
        <v>0</v>
      </c>
      <c r="U69" s="6" t="n">
        <f aca="false">IF(ISERROR(HLOOKUP($C69-U$2,$E$2:$AT$4,2)),0,HLOOKUP($C69-U$2,$E$2:$AT$4,2))*HLOOKUP(U$2,$E$2:$AT$4,3)</f>
        <v>0</v>
      </c>
      <c r="V69" s="6" t="n">
        <f aca="false">IF(ISERROR(HLOOKUP($C69-V$2,$E$2:$AT$4,2)),0,HLOOKUP($C69-V$2,$E$2:$AT$4,2))*HLOOKUP(V$2,$E$2:$AT$4,3)</f>
        <v>0</v>
      </c>
      <c r="W69" s="6" t="n">
        <f aca="false">IF(ISERROR(HLOOKUP($C69-W$2,$E$2:$AT$4,2)),0,HLOOKUP($C69-W$2,$E$2:$AT$4,2))*HLOOKUP(W$2,$E$2:$AT$4,3)</f>
        <v>0</v>
      </c>
      <c r="X69" s="6" t="n">
        <f aca="false">IF(ISERROR(HLOOKUP($C69-X$2,$E$2:$AT$4,2)),0,HLOOKUP($C69-X$2,$E$2:$AT$4,2))*HLOOKUP(X$2,$E$2:$AT$4,3)</f>
        <v>0</v>
      </c>
      <c r="Y69" s="6" t="n">
        <f aca="false">IF(ISERROR(HLOOKUP($C69-Y$2,$E$2:$AT$4,2)),0,HLOOKUP($C69-Y$2,$E$2:$AT$4,2))*HLOOKUP(Y$2,$E$2:$AT$4,3)</f>
        <v>0</v>
      </c>
      <c r="Z69" s="6" t="n">
        <f aca="false">IF(ISERROR(HLOOKUP($C69-Z$2,$E$2:$AT$4,2)),0,HLOOKUP($C69-Z$2,$E$2:$AT$4,2))*HLOOKUP(Z$2,$E$2:$AT$4,3)</f>
        <v>0</v>
      </c>
      <c r="AA69" s="6" t="n">
        <f aca="false">IF(ISERROR(HLOOKUP($C69-AA$2,$E$2:$AT$4,2)),0,HLOOKUP($C69-AA$2,$E$2:$AT$4,2))*HLOOKUP(AA$2,$E$2:$AT$4,3)</f>
        <v>0</v>
      </c>
      <c r="AB69" s="6" t="n">
        <f aca="false">IF(ISERROR(HLOOKUP($C69-AB$2,$E$2:$AT$4,2)),0,HLOOKUP($C69-AB$2,$E$2:$AT$4,2))*HLOOKUP(AB$2,$E$2:$AT$4,3)</f>
        <v>0</v>
      </c>
      <c r="AC69" s="6" t="n">
        <f aca="false">IF(ISERROR(HLOOKUP($C69-AC$2,$E$2:$AT$4,2)),0,HLOOKUP($C69-AC$2,$E$2:$AT$4,2))*HLOOKUP(AC$2,$E$2:$AT$4,3)</f>
        <v>0</v>
      </c>
      <c r="AD69" s="6" t="n">
        <f aca="false">IF(ISERROR(HLOOKUP($C69-AD$2,$E$2:$AT$4,2)),0,HLOOKUP($C69-AD$2,$E$2:$AT$4,2))*HLOOKUP(AD$2,$E$2:$AT$4,3)</f>
        <v>0</v>
      </c>
      <c r="AE69" s="6" t="n">
        <f aca="false">IF(ISERROR(HLOOKUP($C69-AE$2,$E$2:$AT$4,2)),0,HLOOKUP($C69-AE$2,$E$2:$AT$4,2))*HLOOKUP(AE$2,$E$2:$AT$4,3)</f>
        <v>0</v>
      </c>
      <c r="AF69" s="6" t="n">
        <f aca="false">IF(ISERROR(HLOOKUP($C69-AF$2,$E$2:$AT$4,2)),0,HLOOKUP($C69-AF$2,$E$2:$AT$4,2))*HLOOKUP(AF$2,$E$2:$AT$4,3)</f>
        <v>0</v>
      </c>
      <c r="AG69" s="6" t="n">
        <f aca="false">IF(ISERROR(HLOOKUP($C69-AG$2,$E$2:$AT$4,2)),0,HLOOKUP($C69-AG$2,$E$2:$AT$4,2))*HLOOKUP(AG$2,$E$2:$AT$4,3)</f>
        <v>0</v>
      </c>
      <c r="AH69" s="6" t="n">
        <f aca="false">IF(ISERROR(HLOOKUP($C69-AH$2,$E$2:$AT$4,2)),0,HLOOKUP($C69-AH$2,$E$2:$AT$4,2))*HLOOKUP(AH$2,$E$2:$AT$4,3)</f>
        <v>0</v>
      </c>
      <c r="AI69" s="6" t="n">
        <f aca="false">IF(ISERROR(HLOOKUP($C69-AI$2,$E$2:$AT$4,2)),0,HLOOKUP($C69-AI$2,$E$2:$AT$4,2))*HLOOKUP(AI$2,$E$2:$AT$4,3)</f>
        <v>0</v>
      </c>
      <c r="AJ69" s="6" t="n">
        <f aca="false">IF(ISERROR(HLOOKUP($C69-AJ$2,$E$2:$AT$4,2)),0,HLOOKUP($C69-AJ$2,$E$2:$AT$4,2))*HLOOKUP(AJ$2,$E$2:$AT$4,3)</f>
        <v>0</v>
      </c>
      <c r="AK69" s="6" t="n">
        <f aca="false">IF(ISERROR(HLOOKUP($C69-AK$2,$E$2:$AT$4,2)),0,HLOOKUP($C69-AK$2,$E$2:$AT$4,2))*HLOOKUP(AK$2,$E$2:$AT$4,3)</f>
        <v>0</v>
      </c>
      <c r="AL69" s="6" t="n">
        <f aca="false">IF(ISERROR(HLOOKUP($C69-AL$2,$E$2:$AT$4,2)),0,HLOOKUP($C69-AL$2,$E$2:$AT$4,2))*HLOOKUP(AL$2,$E$2:$AT$4,3)</f>
        <v>0</v>
      </c>
      <c r="AM69" s="6" t="n">
        <f aca="false">IF(ISERROR(HLOOKUP($C69-AM$2,$E$2:$AT$4,2)),0,HLOOKUP($C69-AM$2,$E$2:$AT$4,2))*HLOOKUP(AM$2,$E$2:$AT$4,3)</f>
        <v>0</v>
      </c>
      <c r="AN69" s="6" t="n">
        <f aca="false">IF(ISERROR(HLOOKUP($C69-AN$2,$E$2:$AT$4,2)),0,HLOOKUP($C69-AN$2,$E$2:$AT$4,2))*HLOOKUP(AN$2,$E$2:$AT$4,3)</f>
        <v>0</v>
      </c>
      <c r="AO69" s="6" t="n">
        <f aca="false">IF(ISERROR(HLOOKUP($C69-AO$2,$E$2:$AT$4,2)),0,HLOOKUP($C69-AO$2,$E$2:$AT$4,2))*HLOOKUP(AO$2,$E$2:$AT$4,3)</f>
        <v>0</v>
      </c>
      <c r="AP69" s="6" t="n">
        <f aca="false">IF(ISERROR(HLOOKUP($C69-AP$2,$E$2:$AT$4,2)),0,HLOOKUP($C69-AP$2,$E$2:$AT$4,2))*HLOOKUP(AP$2,$E$2:$AT$4,3)</f>
        <v>0</v>
      </c>
      <c r="AQ69" s="6" t="n">
        <f aca="false">IF(ISERROR(HLOOKUP($C69-AQ$2,$E$2:$AT$4,2)),0,HLOOKUP($C69-AQ$2,$E$2:$AT$4,2))*HLOOKUP(AQ$2,$E$2:$AT$4,3)</f>
        <v>0</v>
      </c>
      <c r="AR69" s="6" t="n">
        <f aca="false">IF(ISERROR(HLOOKUP($C69-AR$2,$E$2:$AT$4,2)),0,HLOOKUP($C69-AR$2,$E$2:$AT$4,2))*HLOOKUP(AR$2,$E$2:$AT$4,3)</f>
        <v>0</v>
      </c>
      <c r="AS69" s="6" t="n">
        <f aca="false">IF(ISERROR(HLOOKUP($C69-AS$2,$E$2:$AT$4,2)),0,HLOOKUP($C69-AS$2,$E$2:$AT$4,2))*HLOOKUP(AS$2,$E$2:$AT$4,3)</f>
        <v>0</v>
      </c>
      <c r="AT69" s="6" t="n">
        <f aca="false">IF(ISERROR(HLOOKUP($C69-AT$2,$E$2:$AT$4,2)),0,HLOOKUP($C69-AT$2,$E$2:$AT$4,2))*HLOOKUP(AT$2,$E$2:$AT$4,3)</f>
        <v>0</v>
      </c>
      <c r="AV69" s="6" t="n">
        <f aca="false">IF(C69&lt;param!$B$7,D69,0)</f>
        <v>0</v>
      </c>
    </row>
    <row r="70" customFormat="false" ht="12.75" hidden="false" customHeight="false" outlineLevel="0" collapsed="false">
      <c r="C70" s="5" t="n">
        <f aca="false">param!C70</f>
        <v>305</v>
      </c>
      <c r="D70" s="1" t="n">
        <f aca="false">SUM(E70:AT70)</f>
        <v>0</v>
      </c>
      <c r="E70" s="6" t="n">
        <f aca="false">IF(ISERROR(HLOOKUP($C70-E$2,$E$2:$AT$4,2)),0,HLOOKUP($C70-E$2,$E$2:$AT$4,2))*HLOOKUP(E$2,$E$2:$AT$4,3)</f>
        <v>0</v>
      </c>
      <c r="F70" s="6" t="n">
        <f aca="false">IF(ISERROR(HLOOKUP($C70-F$2,$E$2:$AT$4,2)),0,HLOOKUP($C70-F$2,$E$2:$AT$4,2))*HLOOKUP(F$2,$E$2:$AT$4,3)</f>
        <v>0</v>
      </c>
      <c r="G70" s="6" t="n">
        <f aca="false">IF(ISERROR(HLOOKUP($C70-G$2,$E$2:$AT$4,2)),0,HLOOKUP($C70-G$2,$E$2:$AT$4,2))*HLOOKUP(G$2,$E$2:$AT$4,3)</f>
        <v>0</v>
      </c>
      <c r="H70" s="6" t="n">
        <f aca="false">IF(ISERROR(HLOOKUP($C70-H$2,$E$2:$AT$4,2)),0,HLOOKUP($C70-H$2,$E$2:$AT$4,2))*HLOOKUP(H$2,$E$2:$AT$4,3)</f>
        <v>0</v>
      </c>
      <c r="I70" s="6" t="n">
        <f aca="false">IF(ISERROR(HLOOKUP($C70-I$2,$E$2:$AT$4,2)),0,HLOOKUP($C70-I$2,$E$2:$AT$4,2))*HLOOKUP(I$2,$E$2:$AT$4,3)</f>
        <v>0</v>
      </c>
      <c r="J70" s="6" t="n">
        <f aca="false">IF(ISERROR(HLOOKUP($C70-J$2,$E$2:$AT$4,2)),0,HLOOKUP($C70-J$2,$E$2:$AT$4,2))*HLOOKUP(J$2,$E$2:$AT$4,3)</f>
        <v>0</v>
      </c>
      <c r="K70" s="6" t="n">
        <f aca="false">IF(ISERROR(HLOOKUP($C70-K$2,$E$2:$AT$4,2)),0,HLOOKUP($C70-K$2,$E$2:$AT$4,2))*HLOOKUP(K$2,$E$2:$AT$4,3)</f>
        <v>0</v>
      </c>
      <c r="L70" s="6" t="n">
        <f aca="false">IF(ISERROR(HLOOKUP($C70-L$2,$E$2:$AT$4,2)),0,HLOOKUP($C70-L$2,$E$2:$AT$4,2))*HLOOKUP(L$2,$E$2:$AT$4,3)</f>
        <v>0</v>
      </c>
      <c r="M70" s="6" t="n">
        <f aca="false">IF(ISERROR(HLOOKUP($C70-M$2,$E$2:$AT$4,2)),0,HLOOKUP($C70-M$2,$E$2:$AT$4,2))*HLOOKUP(M$2,$E$2:$AT$4,3)</f>
        <v>0</v>
      </c>
      <c r="N70" s="6" t="n">
        <f aca="false">IF(ISERROR(HLOOKUP($C70-N$2,$E$2:$AT$4,2)),0,HLOOKUP($C70-N$2,$E$2:$AT$4,2))*HLOOKUP(N$2,$E$2:$AT$4,3)</f>
        <v>0</v>
      </c>
      <c r="O70" s="6" t="n">
        <f aca="false">IF(ISERROR(HLOOKUP($C70-O$2,$E$2:$AT$4,2)),0,HLOOKUP($C70-O$2,$E$2:$AT$4,2))*HLOOKUP(O$2,$E$2:$AT$4,3)</f>
        <v>0</v>
      </c>
      <c r="P70" s="6" t="n">
        <f aca="false">IF(ISERROR(HLOOKUP($C70-P$2,$E$2:$AT$4,2)),0,HLOOKUP($C70-P$2,$E$2:$AT$4,2))*HLOOKUP(P$2,$E$2:$AT$4,3)</f>
        <v>0</v>
      </c>
      <c r="Q70" s="6" t="n">
        <f aca="false">IF(ISERROR(HLOOKUP($C70-Q$2,$E$2:$AT$4,2)),0,HLOOKUP($C70-Q$2,$E$2:$AT$4,2))*HLOOKUP(Q$2,$E$2:$AT$4,3)</f>
        <v>0</v>
      </c>
      <c r="R70" s="6" t="n">
        <f aca="false">IF(ISERROR(HLOOKUP($C70-R$2,$E$2:$AT$4,2)),0,HLOOKUP($C70-R$2,$E$2:$AT$4,2))*HLOOKUP(R$2,$E$2:$AT$4,3)</f>
        <v>0</v>
      </c>
      <c r="S70" s="6" t="n">
        <f aca="false">IF(ISERROR(HLOOKUP($C70-S$2,$E$2:$AT$4,2)),0,HLOOKUP($C70-S$2,$E$2:$AT$4,2))*HLOOKUP(S$2,$E$2:$AT$4,3)</f>
        <v>0</v>
      </c>
      <c r="T70" s="6" t="n">
        <f aca="false">IF(ISERROR(HLOOKUP($C70-T$2,$E$2:$AT$4,2)),0,HLOOKUP($C70-T$2,$E$2:$AT$4,2))*HLOOKUP(T$2,$E$2:$AT$4,3)</f>
        <v>0</v>
      </c>
      <c r="U70" s="6" t="n">
        <f aca="false">IF(ISERROR(HLOOKUP($C70-U$2,$E$2:$AT$4,2)),0,HLOOKUP($C70-U$2,$E$2:$AT$4,2))*HLOOKUP(U$2,$E$2:$AT$4,3)</f>
        <v>0</v>
      </c>
      <c r="V70" s="6" t="n">
        <f aca="false">IF(ISERROR(HLOOKUP($C70-V$2,$E$2:$AT$4,2)),0,HLOOKUP($C70-V$2,$E$2:$AT$4,2))*HLOOKUP(V$2,$E$2:$AT$4,3)</f>
        <v>0</v>
      </c>
      <c r="W70" s="6" t="n">
        <f aca="false">IF(ISERROR(HLOOKUP($C70-W$2,$E$2:$AT$4,2)),0,HLOOKUP($C70-W$2,$E$2:$AT$4,2))*HLOOKUP(W$2,$E$2:$AT$4,3)</f>
        <v>0</v>
      </c>
      <c r="X70" s="6" t="n">
        <f aca="false">IF(ISERROR(HLOOKUP($C70-X$2,$E$2:$AT$4,2)),0,HLOOKUP($C70-X$2,$E$2:$AT$4,2))*HLOOKUP(X$2,$E$2:$AT$4,3)</f>
        <v>0</v>
      </c>
      <c r="Y70" s="6" t="n">
        <f aca="false">IF(ISERROR(HLOOKUP($C70-Y$2,$E$2:$AT$4,2)),0,HLOOKUP($C70-Y$2,$E$2:$AT$4,2))*HLOOKUP(Y$2,$E$2:$AT$4,3)</f>
        <v>0</v>
      </c>
      <c r="Z70" s="6" t="n">
        <f aca="false">IF(ISERROR(HLOOKUP($C70-Z$2,$E$2:$AT$4,2)),0,HLOOKUP($C70-Z$2,$E$2:$AT$4,2))*HLOOKUP(Z$2,$E$2:$AT$4,3)</f>
        <v>0</v>
      </c>
      <c r="AA70" s="6" t="n">
        <f aca="false">IF(ISERROR(HLOOKUP($C70-AA$2,$E$2:$AT$4,2)),0,HLOOKUP($C70-AA$2,$E$2:$AT$4,2))*HLOOKUP(AA$2,$E$2:$AT$4,3)</f>
        <v>0</v>
      </c>
      <c r="AB70" s="6" t="n">
        <f aca="false">IF(ISERROR(HLOOKUP($C70-AB$2,$E$2:$AT$4,2)),0,HLOOKUP($C70-AB$2,$E$2:$AT$4,2))*HLOOKUP(AB$2,$E$2:$AT$4,3)</f>
        <v>0</v>
      </c>
      <c r="AC70" s="6" t="n">
        <f aca="false">IF(ISERROR(HLOOKUP($C70-AC$2,$E$2:$AT$4,2)),0,HLOOKUP($C70-AC$2,$E$2:$AT$4,2))*HLOOKUP(AC$2,$E$2:$AT$4,3)</f>
        <v>0</v>
      </c>
      <c r="AD70" s="6" t="n">
        <f aca="false">IF(ISERROR(HLOOKUP($C70-AD$2,$E$2:$AT$4,2)),0,HLOOKUP($C70-AD$2,$E$2:$AT$4,2))*HLOOKUP(AD$2,$E$2:$AT$4,3)</f>
        <v>0</v>
      </c>
      <c r="AE70" s="6" t="n">
        <f aca="false">IF(ISERROR(HLOOKUP($C70-AE$2,$E$2:$AT$4,2)),0,HLOOKUP($C70-AE$2,$E$2:$AT$4,2))*HLOOKUP(AE$2,$E$2:$AT$4,3)</f>
        <v>0</v>
      </c>
      <c r="AF70" s="6" t="n">
        <f aca="false">IF(ISERROR(HLOOKUP($C70-AF$2,$E$2:$AT$4,2)),0,HLOOKUP($C70-AF$2,$E$2:$AT$4,2))*HLOOKUP(AF$2,$E$2:$AT$4,3)</f>
        <v>0</v>
      </c>
      <c r="AG70" s="6" t="n">
        <f aca="false">IF(ISERROR(HLOOKUP($C70-AG$2,$E$2:$AT$4,2)),0,HLOOKUP($C70-AG$2,$E$2:$AT$4,2))*HLOOKUP(AG$2,$E$2:$AT$4,3)</f>
        <v>0</v>
      </c>
      <c r="AH70" s="6" t="n">
        <f aca="false">IF(ISERROR(HLOOKUP($C70-AH$2,$E$2:$AT$4,2)),0,HLOOKUP($C70-AH$2,$E$2:$AT$4,2))*HLOOKUP(AH$2,$E$2:$AT$4,3)</f>
        <v>0</v>
      </c>
      <c r="AI70" s="6" t="n">
        <f aca="false">IF(ISERROR(HLOOKUP($C70-AI$2,$E$2:$AT$4,2)),0,HLOOKUP($C70-AI$2,$E$2:$AT$4,2))*HLOOKUP(AI$2,$E$2:$AT$4,3)</f>
        <v>0</v>
      </c>
      <c r="AJ70" s="6" t="n">
        <f aca="false">IF(ISERROR(HLOOKUP($C70-AJ$2,$E$2:$AT$4,2)),0,HLOOKUP($C70-AJ$2,$E$2:$AT$4,2))*HLOOKUP(AJ$2,$E$2:$AT$4,3)</f>
        <v>0</v>
      </c>
      <c r="AK70" s="6" t="n">
        <f aca="false">IF(ISERROR(HLOOKUP($C70-AK$2,$E$2:$AT$4,2)),0,HLOOKUP($C70-AK$2,$E$2:$AT$4,2))*HLOOKUP(AK$2,$E$2:$AT$4,3)</f>
        <v>0</v>
      </c>
      <c r="AL70" s="6" t="n">
        <f aca="false">IF(ISERROR(HLOOKUP($C70-AL$2,$E$2:$AT$4,2)),0,HLOOKUP($C70-AL$2,$E$2:$AT$4,2))*HLOOKUP(AL$2,$E$2:$AT$4,3)</f>
        <v>0</v>
      </c>
      <c r="AM70" s="6" t="n">
        <f aca="false">IF(ISERROR(HLOOKUP($C70-AM$2,$E$2:$AT$4,2)),0,HLOOKUP($C70-AM$2,$E$2:$AT$4,2))*HLOOKUP(AM$2,$E$2:$AT$4,3)</f>
        <v>0</v>
      </c>
      <c r="AN70" s="6" t="n">
        <f aca="false">IF(ISERROR(HLOOKUP($C70-AN$2,$E$2:$AT$4,2)),0,HLOOKUP($C70-AN$2,$E$2:$AT$4,2))*HLOOKUP(AN$2,$E$2:$AT$4,3)</f>
        <v>0</v>
      </c>
      <c r="AO70" s="6" t="n">
        <f aca="false">IF(ISERROR(HLOOKUP($C70-AO$2,$E$2:$AT$4,2)),0,HLOOKUP($C70-AO$2,$E$2:$AT$4,2))*HLOOKUP(AO$2,$E$2:$AT$4,3)</f>
        <v>0</v>
      </c>
      <c r="AP70" s="6" t="n">
        <f aca="false">IF(ISERROR(HLOOKUP($C70-AP$2,$E$2:$AT$4,2)),0,HLOOKUP($C70-AP$2,$E$2:$AT$4,2))*HLOOKUP(AP$2,$E$2:$AT$4,3)</f>
        <v>0</v>
      </c>
      <c r="AQ70" s="6" t="n">
        <f aca="false">IF(ISERROR(HLOOKUP($C70-AQ$2,$E$2:$AT$4,2)),0,HLOOKUP($C70-AQ$2,$E$2:$AT$4,2))*HLOOKUP(AQ$2,$E$2:$AT$4,3)</f>
        <v>0</v>
      </c>
      <c r="AR70" s="6" t="n">
        <f aca="false">IF(ISERROR(HLOOKUP($C70-AR$2,$E$2:$AT$4,2)),0,HLOOKUP($C70-AR$2,$E$2:$AT$4,2))*HLOOKUP(AR$2,$E$2:$AT$4,3)</f>
        <v>0</v>
      </c>
      <c r="AS70" s="6" t="n">
        <f aca="false">IF(ISERROR(HLOOKUP($C70-AS$2,$E$2:$AT$4,2)),0,HLOOKUP($C70-AS$2,$E$2:$AT$4,2))*HLOOKUP(AS$2,$E$2:$AT$4,3)</f>
        <v>0</v>
      </c>
      <c r="AT70" s="6" t="n">
        <f aca="false">IF(ISERROR(HLOOKUP($C70-AT$2,$E$2:$AT$4,2)),0,HLOOKUP($C70-AT$2,$E$2:$AT$4,2))*HLOOKUP(AT$2,$E$2:$AT$4,3)</f>
        <v>0</v>
      </c>
      <c r="AV70" s="6" t="n">
        <f aca="false">IF(C70&lt;param!$B$7,D70,0)</f>
        <v>0</v>
      </c>
    </row>
    <row r="71" customFormat="false" ht="12.75" hidden="false" customHeight="false" outlineLevel="0" collapsed="false">
      <c r="C71" s="5" t="n">
        <f aca="false">param!C71</f>
        <v>310</v>
      </c>
      <c r="D71" s="1" t="n">
        <f aca="false">SUM(E71:AT71)</f>
        <v>0</v>
      </c>
      <c r="E71" s="6" t="n">
        <f aca="false">IF(ISERROR(HLOOKUP($C71-E$2,$E$2:$AT$4,2)),0,HLOOKUP($C71-E$2,$E$2:$AT$4,2))*HLOOKUP(E$2,$E$2:$AT$4,3)</f>
        <v>0</v>
      </c>
      <c r="F71" s="6" t="n">
        <f aca="false">IF(ISERROR(HLOOKUP($C71-F$2,$E$2:$AT$4,2)),0,HLOOKUP($C71-F$2,$E$2:$AT$4,2))*HLOOKUP(F$2,$E$2:$AT$4,3)</f>
        <v>0</v>
      </c>
      <c r="G71" s="6" t="n">
        <f aca="false">IF(ISERROR(HLOOKUP($C71-G$2,$E$2:$AT$4,2)),0,HLOOKUP($C71-G$2,$E$2:$AT$4,2))*HLOOKUP(G$2,$E$2:$AT$4,3)</f>
        <v>0</v>
      </c>
      <c r="H71" s="6" t="n">
        <f aca="false">IF(ISERROR(HLOOKUP($C71-H$2,$E$2:$AT$4,2)),0,HLOOKUP($C71-H$2,$E$2:$AT$4,2))*HLOOKUP(H$2,$E$2:$AT$4,3)</f>
        <v>0</v>
      </c>
      <c r="I71" s="6" t="n">
        <f aca="false">IF(ISERROR(HLOOKUP($C71-I$2,$E$2:$AT$4,2)),0,HLOOKUP($C71-I$2,$E$2:$AT$4,2))*HLOOKUP(I$2,$E$2:$AT$4,3)</f>
        <v>0</v>
      </c>
      <c r="J71" s="6" t="n">
        <f aca="false">IF(ISERROR(HLOOKUP($C71-J$2,$E$2:$AT$4,2)),0,HLOOKUP($C71-J$2,$E$2:$AT$4,2))*HLOOKUP(J$2,$E$2:$AT$4,3)</f>
        <v>0</v>
      </c>
      <c r="K71" s="6" t="n">
        <f aca="false">IF(ISERROR(HLOOKUP($C71-K$2,$E$2:$AT$4,2)),0,HLOOKUP($C71-K$2,$E$2:$AT$4,2))*HLOOKUP(K$2,$E$2:$AT$4,3)</f>
        <v>0</v>
      </c>
      <c r="L71" s="6" t="n">
        <f aca="false">IF(ISERROR(HLOOKUP($C71-L$2,$E$2:$AT$4,2)),0,HLOOKUP($C71-L$2,$E$2:$AT$4,2))*HLOOKUP(L$2,$E$2:$AT$4,3)</f>
        <v>0</v>
      </c>
      <c r="M71" s="6" t="n">
        <f aca="false">IF(ISERROR(HLOOKUP($C71-M$2,$E$2:$AT$4,2)),0,HLOOKUP($C71-M$2,$E$2:$AT$4,2))*HLOOKUP(M$2,$E$2:$AT$4,3)</f>
        <v>0</v>
      </c>
      <c r="N71" s="6" t="n">
        <f aca="false">IF(ISERROR(HLOOKUP($C71-N$2,$E$2:$AT$4,2)),0,HLOOKUP($C71-N$2,$E$2:$AT$4,2))*HLOOKUP(N$2,$E$2:$AT$4,3)</f>
        <v>0</v>
      </c>
      <c r="O71" s="6" t="n">
        <f aca="false">IF(ISERROR(HLOOKUP($C71-O$2,$E$2:$AT$4,2)),0,HLOOKUP($C71-O$2,$E$2:$AT$4,2))*HLOOKUP(O$2,$E$2:$AT$4,3)</f>
        <v>0</v>
      </c>
      <c r="P71" s="6" t="n">
        <f aca="false">IF(ISERROR(HLOOKUP($C71-P$2,$E$2:$AT$4,2)),0,HLOOKUP($C71-P$2,$E$2:$AT$4,2))*HLOOKUP(P$2,$E$2:$AT$4,3)</f>
        <v>0</v>
      </c>
      <c r="Q71" s="6" t="n">
        <f aca="false">IF(ISERROR(HLOOKUP($C71-Q$2,$E$2:$AT$4,2)),0,HLOOKUP($C71-Q$2,$E$2:$AT$4,2))*HLOOKUP(Q$2,$E$2:$AT$4,3)</f>
        <v>0</v>
      </c>
      <c r="R71" s="6" t="n">
        <f aca="false">IF(ISERROR(HLOOKUP($C71-R$2,$E$2:$AT$4,2)),0,HLOOKUP($C71-R$2,$E$2:$AT$4,2))*HLOOKUP(R$2,$E$2:$AT$4,3)</f>
        <v>0</v>
      </c>
      <c r="S71" s="6" t="n">
        <f aca="false">IF(ISERROR(HLOOKUP($C71-S$2,$E$2:$AT$4,2)),0,HLOOKUP($C71-S$2,$E$2:$AT$4,2))*HLOOKUP(S$2,$E$2:$AT$4,3)</f>
        <v>0</v>
      </c>
      <c r="T71" s="6" t="n">
        <f aca="false">IF(ISERROR(HLOOKUP($C71-T$2,$E$2:$AT$4,2)),0,HLOOKUP($C71-T$2,$E$2:$AT$4,2))*HLOOKUP(T$2,$E$2:$AT$4,3)</f>
        <v>0</v>
      </c>
      <c r="U71" s="6" t="n">
        <f aca="false">IF(ISERROR(HLOOKUP($C71-U$2,$E$2:$AT$4,2)),0,HLOOKUP($C71-U$2,$E$2:$AT$4,2))*HLOOKUP(U$2,$E$2:$AT$4,3)</f>
        <v>0</v>
      </c>
      <c r="V71" s="6" t="n">
        <f aca="false">IF(ISERROR(HLOOKUP($C71-V$2,$E$2:$AT$4,2)),0,HLOOKUP($C71-V$2,$E$2:$AT$4,2))*HLOOKUP(V$2,$E$2:$AT$4,3)</f>
        <v>0</v>
      </c>
      <c r="W71" s="6" t="n">
        <f aca="false">IF(ISERROR(HLOOKUP($C71-W$2,$E$2:$AT$4,2)),0,HLOOKUP($C71-W$2,$E$2:$AT$4,2))*HLOOKUP(W$2,$E$2:$AT$4,3)</f>
        <v>0</v>
      </c>
      <c r="X71" s="6" t="n">
        <f aca="false">IF(ISERROR(HLOOKUP($C71-X$2,$E$2:$AT$4,2)),0,HLOOKUP($C71-X$2,$E$2:$AT$4,2))*HLOOKUP(X$2,$E$2:$AT$4,3)</f>
        <v>0</v>
      </c>
      <c r="Y71" s="6" t="n">
        <f aca="false">IF(ISERROR(HLOOKUP($C71-Y$2,$E$2:$AT$4,2)),0,HLOOKUP($C71-Y$2,$E$2:$AT$4,2))*HLOOKUP(Y$2,$E$2:$AT$4,3)</f>
        <v>0</v>
      </c>
      <c r="Z71" s="6" t="n">
        <f aca="false">IF(ISERROR(HLOOKUP($C71-Z$2,$E$2:$AT$4,2)),0,HLOOKUP($C71-Z$2,$E$2:$AT$4,2))*HLOOKUP(Z$2,$E$2:$AT$4,3)</f>
        <v>0</v>
      </c>
      <c r="AA71" s="6" t="n">
        <f aca="false">IF(ISERROR(HLOOKUP($C71-AA$2,$E$2:$AT$4,2)),0,HLOOKUP($C71-AA$2,$E$2:$AT$4,2))*HLOOKUP(AA$2,$E$2:$AT$4,3)</f>
        <v>0</v>
      </c>
      <c r="AB71" s="6" t="n">
        <f aca="false">IF(ISERROR(HLOOKUP($C71-AB$2,$E$2:$AT$4,2)),0,HLOOKUP($C71-AB$2,$E$2:$AT$4,2))*HLOOKUP(AB$2,$E$2:$AT$4,3)</f>
        <v>0</v>
      </c>
      <c r="AC71" s="6" t="n">
        <f aca="false">IF(ISERROR(HLOOKUP($C71-AC$2,$E$2:$AT$4,2)),0,HLOOKUP($C71-AC$2,$E$2:$AT$4,2))*HLOOKUP(AC$2,$E$2:$AT$4,3)</f>
        <v>0</v>
      </c>
      <c r="AD71" s="6" t="n">
        <f aca="false">IF(ISERROR(HLOOKUP($C71-AD$2,$E$2:$AT$4,2)),0,HLOOKUP($C71-AD$2,$E$2:$AT$4,2))*HLOOKUP(AD$2,$E$2:$AT$4,3)</f>
        <v>0</v>
      </c>
      <c r="AE71" s="6" t="n">
        <f aca="false">IF(ISERROR(HLOOKUP($C71-AE$2,$E$2:$AT$4,2)),0,HLOOKUP($C71-AE$2,$E$2:$AT$4,2))*HLOOKUP(AE$2,$E$2:$AT$4,3)</f>
        <v>0</v>
      </c>
      <c r="AF71" s="6" t="n">
        <f aca="false">IF(ISERROR(HLOOKUP($C71-AF$2,$E$2:$AT$4,2)),0,HLOOKUP($C71-AF$2,$E$2:$AT$4,2))*HLOOKUP(AF$2,$E$2:$AT$4,3)</f>
        <v>0</v>
      </c>
      <c r="AG71" s="6" t="n">
        <f aca="false">IF(ISERROR(HLOOKUP($C71-AG$2,$E$2:$AT$4,2)),0,HLOOKUP($C71-AG$2,$E$2:$AT$4,2))*HLOOKUP(AG$2,$E$2:$AT$4,3)</f>
        <v>0</v>
      </c>
      <c r="AH71" s="6" t="n">
        <f aca="false">IF(ISERROR(HLOOKUP($C71-AH$2,$E$2:$AT$4,2)),0,HLOOKUP($C71-AH$2,$E$2:$AT$4,2))*HLOOKUP(AH$2,$E$2:$AT$4,3)</f>
        <v>0</v>
      </c>
      <c r="AI71" s="6" t="n">
        <f aca="false">IF(ISERROR(HLOOKUP($C71-AI$2,$E$2:$AT$4,2)),0,HLOOKUP($C71-AI$2,$E$2:$AT$4,2))*HLOOKUP(AI$2,$E$2:$AT$4,3)</f>
        <v>0</v>
      </c>
      <c r="AJ71" s="6" t="n">
        <f aca="false">IF(ISERROR(HLOOKUP($C71-AJ$2,$E$2:$AT$4,2)),0,HLOOKUP($C71-AJ$2,$E$2:$AT$4,2))*HLOOKUP(AJ$2,$E$2:$AT$4,3)</f>
        <v>0</v>
      </c>
      <c r="AK71" s="6" t="n">
        <f aca="false">IF(ISERROR(HLOOKUP($C71-AK$2,$E$2:$AT$4,2)),0,HLOOKUP($C71-AK$2,$E$2:$AT$4,2))*HLOOKUP(AK$2,$E$2:$AT$4,3)</f>
        <v>0</v>
      </c>
      <c r="AL71" s="6" t="n">
        <f aca="false">IF(ISERROR(HLOOKUP($C71-AL$2,$E$2:$AT$4,2)),0,HLOOKUP($C71-AL$2,$E$2:$AT$4,2))*HLOOKUP(AL$2,$E$2:$AT$4,3)</f>
        <v>0</v>
      </c>
      <c r="AM71" s="6" t="n">
        <f aca="false">IF(ISERROR(HLOOKUP($C71-AM$2,$E$2:$AT$4,2)),0,HLOOKUP($C71-AM$2,$E$2:$AT$4,2))*HLOOKUP(AM$2,$E$2:$AT$4,3)</f>
        <v>0</v>
      </c>
      <c r="AN71" s="6" t="n">
        <f aca="false">IF(ISERROR(HLOOKUP($C71-AN$2,$E$2:$AT$4,2)),0,HLOOKUP($C71-AN$2,$E$2:$AT$4,2))*HLOOKUP(AN$2,$E$2:$AT$4,3)</f>
        <v>0</v>
      </c>
      <c r="AO71" s="6" t="n">
        <f aca="false">IF(ISERROR(HLOOKUP($C71-AO$2,$E$2:$AT$4,2)),0,HLOOKUP($C71-AO$2,$E$2:$AT$4,2))*HLOOKUP(AO$2,$E$2:$AT$4,3)</f>
        <v>0</v>
      </c>
      <c r="AP71" s="6" t="n">
        <f aca="false">IF(ISERROR(HLOOKUP($C71-AP$2,$E$2:$AT$4,2)),0,HLOOKUP($C71-AP$2,$E$2:$AT$4,2))*HLOOKUP(AP$2,$E$2:$AT$4,3)</f>
        <v>0</v>
      </c>
      <c r="AQ71" s="6" t="n">
        <f aca="false">IF(ISERROR(HLOOKUP($C71-AQ$2,$E$2:$AT$4,2)),0,HLOOKUP($C71-AQ$2,$E$2:$AT$4,2))*HLOOKUP(AQ$2,$E$2:$AT$4,3)</f>
        <v>0</v>
      </c>
      <c r="AR71" s="6" t="n">
        <f aca="false">IF(ISERROR(HLOOKUP($C71-AR$2,$E$2:$AT$4,2)),0,HLOOKUP($C71-AR$2,$E$2:$AT$4,2))*HLOOKUP(AR$2,$E$2:$AT$4,3)</f>
        <v>0</v>
      </c>
      <c r="AS71" s="6" t="n">
        <f aca="false">IF(ISERROR(HLOOKUP($C71-AS$2,$E$2:$AT$4,2)),0,HLOOKUP($C71-AS$2,$E$2:$AT$4,2))*HLOOKUP(AS$2,$E$2:$AT$4,3)</f>
        <v>0</v>
      </c>
      <c r="AT71" s="6" t="n">
        <f aca="false">IF(ISERROR(HLOOKUP($C71-AT$2,$E$2:$AT$4,2)),0,HLOOKUP($C71-AT$2,$E$2:$AT$4,2))*HLOOKUP(AT$2,$E$2:$AT$4,3)</f>
        <v>0</v>
      </c>
      <c r="AV71" s="6" t="n">
        <f aca="false">IF(C71&lt;param!$B$7,D71,0)</f>
        <v>0</v>
      </c>
    </row>
    <row r="72" customFormat="false" ht="12.75" hidden="false" customHeight="false" outlineLevel="0" collapsed="false">
      <c r="C72" s="5" t="n">
        <f aca="false">param!C72</f>
        <v>315</v>
      </c>
      <c r="D72" s="1" t="n">
        <f aca="false">SUM(E72:AT72)</f>
        <v>0</v>
      </c>
      <c r="E72" s="6" t="n">
        <f aca="false">IF(ISERROR(HLOOKUP($C72-E$2,$E$2:$AT$4,2)),0,HLOOKUP($C72-E$2,$E$2:$AT$4,2))*HLOOKUP(E$2,$E$2:$AT$4,3)</f>
        <v>0</v>
      </c>
      <c r="F72" s="6" t="n">
        <f aca="false">IF(ISERROR(HLOOKUP($C72-F$2,$E$2:$AT$4,2)),0,HLOOKUP($C72-F$2,$E$2:$AT$4,2))*HLOOKUP(F$2,$E$2:$AT$4,3)</f>
        <v>0</v>
      </c>
      <c r="G72" s="6" t="n">
        <f aca="false">IF(ISERROR(HLOOKUP($C72-G$2,$E$2:$AT$4,2)),0,HLOOKUP($C72-G$2,$E$2:$AT$4,2))*HLOOKUP(G$2,$E$2:$AT$4,3)</f>
        <v>0</v>
      </c>
      <c r="H72" s="6" t="n">
        <f aca="false">IF(ISERROR(HLOOKUP($C72-H$2,$E$2:$AT$4,2)),0,HLOOKUP($C72-H$2,$E$2:$AT$4,2))*HLOOKUP(H$2,$E$2:$AT$4,3)</f>
        <v>0</v>
      </c>
      <c r="I72" s="6" t="n">
        <f aca="false">IF(ISERROR(HLOOKUP($C72-I$2,$E$2:$AT$4,2)),0,HLOOKUP($C72-I$2,$E$2:$AT$4,2))*HLOOKUP(I$2,$E$2:$AT$4,3)</f>
        <v>0</v>
      </c>
      <c r="J72" s="6" t="n">
        <f aca="false">IF(ISERROR(HLOOKUP($C72-J$2,$E$2:$AT$4,2)),0,HLOOKUP($C72-J$2,$E$2:$AT$4,2))*HLOOKUP(J$2,$E$2:$AT$4,3)</f>
        <v>0</v>
      </c>
      <c r="K72" s="6" t="n">
        <f aca="false">IF(ISERROR(HLOOKUP($C72-K$2,$E$2:$AT$4,2)),0,HLOOKUP($C72-K$2,$E$2:$AT$4,2))*HLOOKUP(K$2,$E$2:$AT$4,3)</f>
        <v>0</v>
      </c>
      <c r="L72" s="6" t="n">
        <f aca="false">IF(ISERROR(HLOOKUP($C72-L$2,$E$2:$AT$4,2)),0,HLOOKUP($C72-L$2,$E$2:$AT$4,2))*HLOOKUP(L$2,$E$2:$AT$4,3)</f>
        <v>0</v>
      </c>
      <c r="M72" s="6" t="n">
        <f aca="false">IF(ISERROR(HLOOKUP($C72-M$2,$E$2:$AT$4,2)),0,HLOOKUP($C72-M$2,$E$2:$AT$4,2))*HLOOKUP(M$2,$E$2:$AT$4,3)</f>
        <v>0</v>
      </c>
      <c r="N72" s="6" t="n">
        <f aca="false">IF(ISERROR(HLOOKUP($C72-N$2,$E$2:$AT$4,2)),0,HLOOKUP($C72-N$2,$E$2:$AT$4,2))*HLOOKUP(N$2,$E$2:$AT$4,3)</f>
        <v>0</v>
      </c>
      <c r="O72" s="6" t="n">
        <f aca="false">IF(ISERROR(HLOOKUP($C72-O$2,$E$2:$AT$4,2)),0,HLOOKUP($C72-O$2,$E$2:$AT$4,2))*HLOOKUP(O$2,$E$2:$AT$4,3)</f>
        <v>0</v>
      </c>
      <c r="P72" s="6" t="n">
        <f aca="false">IF(ISERROR(HLOOKUP($C72-P$2,$E$2:$AT$4,2)),0,HLOOKUP($C72-P$2,$E$2:$AT$4,2))*HLOOKUP(P$2,$E$2:$AT$4,3)</f>
        <v>0</v>
      </c>
      <c r="Q72" s="6" t="n">
        <f aca="false">IF(ISERROR(HLOOKUP($C72-Q$2,$E$2:$AT$4,2)),0,HLOOKUP($C72-Q$2,$E$2:$AT$4,2))*HLOOKUP(Q$2,$E$2:$AT$4,3)</f>
        <v>0</v>
      </c>
      <c r="R72" s="6" t="n">
        <f aca="false">IF(ISERROR(HLOOKUP($C72-R$2,$E$2:$AT$4,2)),0,HLOOKUP($C72-R$2,$E$2:$AT$4,2))*HLOOKUP(R$2,$E$2:$AT$4,3)</f>
        <v>0</v>
      </c>
      <c r="S72" s="6" t="n">
        <f aca="false">IF(ISERROR(HLOOKUP($C72-S$2,$E$2:$AT$4,2)),0,HLOOKUP($C72-S$2,$E$2:$AT$4,2))*HLOOKUP(S$2,$E$2:$AT$4,3)</f>
        <v>0</v>
      </c>
      <c r="T72" s="6" t="n">
        <f aca="false">IF(ISERROR(HLOOKUP($C72-T$2,$E$2:$AT$4,2)),0,HLOOKUP($C72-T$2,$E$2:$AT$4,2))*HLOOKUP(T$2,$E$2:$AT$4,3)</f>
        <v>0</v>
      </c>
      <c r="U72" s="6" t="n">
        <f aca="false">IF(ISERROR(HLOOKUP($C72-U$2,$E$2:$AT$4,2)),0,HLOOKUP($C72-U$2,$E$2:$AT$4,2))*HLOOKUP(U$2,$E$2:$AT$4,3)</f>
        <v>0</v>
      </c>
      <c r="V72" s="6" t="n">
        <f aca="false">IF(ISERROR(HLOOKUP($C72-V$2,$E$2:$AT$4,2)),0,HLOOKUP($C72-V$2,$E$2:$AT$4,2))*HLOOKUP(V$2,$E$2:$AT$4,3)</f>
        <v>0</v>
      </c>
      <c r="W72" s="6" t="n">
        <f aca="false">IF(ISERROR(HLOOKUP($C72-W$2,$E$2:$AT$4,2)),0,HLOOKUP($C72-W$2,$E$2:$AT$4,2))*HLOOKUP(W$2,$E$2:$AT$4,3)</f>
        <v>0</v>
      </c>
      <c r="X72" s="6" t="n">
        <f aca="false">IF(ISERROR(HLOOKUP($C72-X$2,$E$2:$AT$4,2)),0,HLOOKUP($C72-X$2,$E$2:$AT$4,2))*HLOOKUP(X$2,$E$2:$AT$4,3)</f>
        <v>0</v>
      </c>
      <c r="Y72" s="6" t="n">
        <f aca="false">IF(ISERROR(HLOOKUP($C72-Y$2,$E$2:$AT$4,2)),0,HLOOKUP($C72-Y$2,$E$2:$AT$4,2))*HLOOKUP(Y$2,$E$2:$AT$4,3)</f>
        <v>0</v>
      </c>
      <c r="Z72" s="6" t="n">
        <f aca="false">IF(ISERROR(HLOOKUP($C72-Z$2,$E$2:$AT$4,2)),0,HLOOKUP($C72-Z$2,$E$2:$AT$4,2))*HLOOKUP(Z$2,$E$2:$AT$4,3)</f>
        <v>0</v>
      </c>
      <c r="AA72" s="6" t="n">
        <f aca="false">IF(ISERROR(HLOOKUP($C72-AA$2,$E$2:$AT$4,2)),0,HLOOKUP($C72-AA$2,$E$2:$AT$4,2))*HLOOKUP(AA$2,$E$2:$AT$4,3)</f>
        <v>0</v>
      </c>
      <c r="AB72" s="6" t="n">
        <f aca="false">IF(ISERROR(HLOOKUP($C72-AB$2,$E$2:$AT$4,2)),0,HLOOKUP($C72-AB$2,$E$2:$AT$4,2))*HLOOKUP(AB$2,$E$2:$AT$4,3)</f>
        <v>0</v>
      </c>
      <c r="AC72" s="6" t="n">
        <f aca="false">IF(ISERROR(HLOOKUP($C72-AC$2,$E$2:$AT$4,2)),0,HLOOKUP($C72-AC$2,$E$2:$AT$4,2))*HLOOKUP(AC$2,$E$2:$AT$4,3)</f>
        <v>0</v>
      </c>
      <c r="AD72" s="6" t="n">
        <f aca="false">IF(ISERROR(HLOOKUP($C72-AD$2,$E$2:$AT$4,2)),0,HLOOKUP($C72-AD$2,$E$2:$AT$4,2))*HLOOKUP(AD$2,$E$2:$AT$4,3)</f>
        <v>0</v>
      </c>
      <c r="AE72" s="6" t="n">
        <f aca="false">IF(ISERROR(HLOOKUP($C72-AE$2,$E$2:$AT$4,2)),0,HLOOKUP($C72-AE$2,$E$2:$AT$4,2))*HLOOKUP(AE$2,$E$2:$AT$4,3)</f>
        <v>0</v>
      </c>
      <c r="AF72" s="6" t="n">
        <f aca="false">IF(ISERROR(HLOOKUP($C72-AF$2,$E$2:$AT$4,2)),0,HLOOKUP($C72-AF$2,$E$2:$AT$4,2))*HLOOKUP(AF$2,$E$2:$AT$4,3)</f>
        <v>0</v>
      </c>
      <c r="AG72" s="6" t="n">
        <f aca="false">IF(ISERROR(HLOOKUP($C72-AG$2,$E$2:$AT$4,2)),0,HLOOKUP($C72-AG$2,$E$2:$AT$4,2))*HLOOKUP(AG$2,$E$2:$AT$4,3)</f>
        <v>0</v>
      </c>
      <c r="AH72" s="6" t="n">
        <f aca="false">IF(ISERROR(HLOOKUP($C72-AH$2,$E$2:$AT$4,2)),0,HLOOKUP($C72-AH$2,$E$2:$AT$4,2))*HLOOKUP(AH$2,$E$2:$AT$4,3)</f>
        <v>0</v>
      </c>
      <c r="AI72" s="6" t="n">
        <f aca="false">IF(ISERROR(HLOOKUP($C72-AI$2,$E$2:$AT$4,2)),0,HLOOKUP($C72-AI$2,$E$2:$AT$4,2))*HLOOKUP(AI$2,$E$2:$AT$4,3)</f>
        <v>0</v>
      </c>
      <c r="AJ72" s="6" t="n">
        <f aca="false">IF(ISERROR(HLOOKUP($C72-AJ$2,$E$2:$AT$4,2)),0,HLOOKUP($C72-AJ$2,$E$2:$AT$4,2))*HLOOKUP(AJ$2,$E$2:$AT$4,3)</f>
        <v>0</v>
      </c>
      <c r="AK72" s="6" t="n">
        <f aca="false">IF(ISERROR(HLOOKUP($C72-AK$2,$E$2:$AT$4,2)),0,HLOOKUP($C72-AK$2,$E$2:$AT$4,2))*HLOOKUP(AK$2,$E$2:$AT$4,3)</f>
        <v>0</v>
      </c>
      <c r="AL72" s="6" t="n">
        <f aca="false">IF(ISERROR(HLOOKUP($C72-AL$2,$E$2:$AT$4,2)),0,HLOOKUP($C72-AL$2,$E$2:$AT$4,2))*HLOOKUP(AL$2,$E$2:$AT$4,3)</f>
        <v>0</v>
      </c>
      <c r="AM72" s="6" t="n">
        <f aca="false">IF(ISERROR(HLOOKUP($C72-AM$2,$E$2:$AT$4,2)),0,HLOOKUP($C72-AM$2,$E$2:$AT$4,2))*HLOOKUP(AM$2,$E$2:$AT$4,3)</f>
        <v>0</v>
      </c>
      <c r="AN72" s="6" t="n">
        <f aca="false">IF(ISERROR(HLOOKUP($C72-AN$2,$E$2:$AT$4,2)),0,HLOOKUP($C72-AN$2,$E$2:$AT$4,2))*HLOOKUP(AN$2,$E$2:$AT$4,3)</f>
        <v>0</v>
      </c>
      <c r="AO72" s="6" t="n">
        <f aca="false">IF(ISERROR(HLOOKUP($C72-AO$2,$E$2:$AT$4,2)),0,HLOOKUP($C72-AO$2,$E$2:$AT$4,2))*HLOOKUP(AO$2,$E$2:$AT$4,3)</f>
        <v>0</v>
      </c>
      <c r="AP72" s="6" t="n">
        <f aca="false">IF(ISERROR(HLOOKUP($C72-AP$2,$E$2:$AT$4,2)),0,HLOOKUP($C72-AP$2,$E$2:$AT$4,2))*HLOOKUP(AP$2,$E$2:$AT$4,3)</f>
        <v>0</v>
      </c>
      <c r="AQ72" s="6" t="n">
        <f aca="false">IF(ISERROR(HLOOKUP($C72-AQ$2,$E$2:$AT$4,2)),0,HLOOKUP($C72-AQ$2,$E$2:$AT$4,2))*HLOOKUP(AQ$2,$E$2:$AT$4,3)</f>
        <v>0</v>
      </c>
      <c r="AR72" s="6" t="n">
        <f aca="false">IF(ISERROR(HLOOKUP($C72-AR$2,$E$2:$AT$4,2)),0,HLOOKUP($C72-AR$2,$E$2:$AT$4,2))*HLOOKUP(AR$2,$E$2:$AT$4,3)</f>
        <v>0</v>
      </c>
      <c r="AS72" s="6" t="n">
        <f aca="false">IF(ISERROR(HLOOKUP($C72-AS$2,$E$2:$AT$4,2)),0,HLOOKUP($C72-AS$2,$E$2:$AT$4,2))*HLOOKUP(AS$2,$E$2:$AT$4,3)</f>
        <v>0</v>
      </c>
      <c r="AT72" s="6" t="n">
        <f aca="false">IF(ISERROR(HLOOKUP($C72-AT$2,$E$2:$AT$4,2)),0,HLOOKUP($C72-AT$2,$E$2:$AT$4,2))*HLOOKUP(AT$2,$E$2:$AT$4,3)</f>
        <v>0</v>
      </c>
      <c r="AV72" s="6" t="n">
        <f aca="false">IF(C72&lt;param!$B$7,D72,0)</f>
        <v>0</v>
      </c>
    </row>
    <row r="73" customFormat="false" ht="12.75" hidden="false" customHeight="false" outlineLevel="0" collapsed="false">
      <c r="C73" s="5" t="n">
        <f aca="false">param!C73</f>
        <v>320</v>
      </c>
      <c r="D73" s="1" t="n">
        <f aca="false">SUM(E73:AT73)</f>
        <v>0</v>
      </c>
      <c r="E73" s="6" t="n">
        <f aca="false">IF(ISERROR(HLOOKUP($C73-E$2,$E$2:$AT$4,2)),0,HLOOKUP($C73-E$2,$E$2:$AT$4,2))*HLOOKUP(E$2,$E$2:$AT$4,3)</f>
        <v>0</v>
      </c>
      <c r="F73" s="6" t="n">
        <f aca="false">IF(ISERROR(HLOOKUP($C73-F$2,$E$2:$AT$4,2)),0,HLOOKUP($C73-F$2,$E$2:$AT$4,2))*HLOOKUP(F$2,$E$2:$AT$4,3)</f>
        <v>0</v>
      </c>
      <c r="G73" s="6" t="n">
        <f aca="false">IF(ISERROR(HLOOKUP($C73-G$2,$E$2:$AT$4,2)),0,HLOOKUP($C73-G$2,$E$2:$AT$4,2))*HLOOKUP(G$2,$E$2:$AT$4,3)</f>
        <v>0</v>
      </c>
      <c r="H73" s="6" t="n">
        <f aca="false">IF(ISERROR(HLOOKUP($C73-H$2,$E$2:$AT$4,2)),0,HLOOKUP($C73-H$2,$E$2:$AT$4,2))*HLOOKUP(H$2,$E$2:$AT$4,3)</f>
        <v>0</v>
      </c>
      <c r="I73" s="6" t="n">
        <f aca="false">IF(ISERROR(HLOOKUP($C73-I$2,$E$2:$AT$4,2)),0,HLOOKUP($C73-I$2,$E$2:$AT$4,2))*HLOOKUP(I$2,$E$2:$AT$4,3)</f>
        <v>0</v>
      </c>
      <c r="J73" s="6" t="n">
        <f aca="false">IF(ISERROR(HLOOKUP($C73-J$2,$E$2:$AT$4,2)),0,HLOOKUP($C73-J$2,$E$2:$AT$4,2))*HLOOKUP(J$2,$E$2:$AT$4,3)</f>
        <v>0</v>
      </c>
      <c r="K73" s="6" t="n">
        <f aca="false">IF(ISERROR(HLOOKUP($C73-K$2,$E$2:$AT$4,2)),0,HLOOKUP($C73-K$2,$E$2:$AT$4,2))*HLOOKUP(K$2,$E$2:$AT$4,3)</f>
        <v>0</v>
      </c>
      <c r="L73" s="6" t="n">
        <f aca="false">IF(ISERROR(HLOOKUP($C73-L$2,$E$2:$AT$4,2)),0,HLOOKUP($C73-L$2,$E$2:$AT$4,2))*HLOOKUP(L$2,$E$2:$AT$4,3)</f>
        <v>0</v>
      </c>
      <c r="M73" s="6" t="n">
        <f aca="false">IF(ISERROR(HLOOKUP($C73-M$2,$E$2:$AT$4,2)),0,HLOOKUP($C73-M$2,$E$2:$AT$4,2))*HLOOKUP(M$2,$E$2:$AT$4,3)</f>
        <v>0</v>
      </c>
      <c r="N73" s="6" t="n">
        <f aca="false">IF(ISERROR(HLOOKUP($C73-N$2,$E$2:$AT$4,2)),0,HLOOKUP($C73-N$2,$E$2:$AT$4,2))*HLOOKUP(N$2,$E$2:$AT$4,3)</f>
        <v>0</v>
      </c>
      <c r="O73" s="6" t="n">
        <f aca="false">IF(ISERROR(HLOOKUP($C73-O$2,$E$2:$AT$4,2)),0,HLOOKUP($C73-O$2,$E$2:$AT$4,2))*HLOOKUP(O$2,$E$2:$AT$4,3)</f>
        <v>0</v>
      </c>
      <c r="P73" s="6" t="n">
        <f aca="false">IF(ISERROR(HLOOKUP($C73-P$2,$E$2:$AT$4,2)),0,HLOOKUP($C73-P$2,$E$2:$AT$4,2))*HLOOKUP(P$2,$E$2:$AT$4,3)</f>
        <v>0</v>
      </c>
      <c r="Q73" s="6" t="n">
        <f aca="false">IF(ISERROR(HLOOKUP($C73-Q$2,$E$2:$AT$4,2)),0,HLOOKUP($C73-Q$2,$E$2:$AT$4,2))*HLOOKUP(Q$2,$E$2:$AT$4,3)</f>
        <v>0</v>
      </c>
      <c r="R73" s="6" t="n">
        <f aca="false">IF(ISERROR(HLOOKUP($C73-R$2,$E$2:$AT$4,2)),0,HLOOKUP($C73-R$2,$E$2:$AT$4,2))*HLOOKUP(R$2,$E$2:$AT$4,3)</f>
        <v>0</v>
      </c>
      <c r="S73" s="6" t="n">
        <f aca="false">IF(ISERROR(HLOOKUP($C73-S$2,$E$2:$AT$4,2)),0,HLOOKUP($C73-S$2,$E$2:$AT$4,2))*HLOOKUP(S$2,$E$2:$AT$4,3)</f>
        <v>0</v>
      </c>
      <c r="T73" s="6" t="n">
        <f aca="false">IF(ISERROR(HLOOKUP($C73-T$2,$E$2:$AT$4,2)),0,HLOOKUP($C73-T$2,$E$2:$AT$4,2))*HLOOKUP(T$2,$E$2:$AT$4,3)</f>
        <v>0</v>
      </c>
      <c r="U73" s="6" t="n">
        <f aca="false">IF(ISERROR(HLOOKUP($C73-U$2,$E$2:$AT$4,2)),0,HLOOKUP($C73-U$2,$E$2:$AT$4,2))*HLOOKUP(U$2,$E$2:$AT$4,3)</f>
        <v>0</v>
      </c>
      <c r="V73" s="6" t="n">
        <f aca="false">IF(ISERROR(HLOOKUP($C73-V$2,$E$2:$AT$4,2)),0,HLOOKUP($C73-V$2,$E$2:$AT$4,2))*HLOOKUP(V$2,$E$2:$AT$4,3)</f>
        <v>0</v>
      </c>
      <c r="W73" s="6" t="n">
        <f aca="false">IF(ISERROR(HLOOKUP($C73-W$2,$E$2:$AT$4,2)),0,HLOOKUP($C73-W$2,$E$2:$AT$4,2))*HLOOKUP(W$2,$E$2:$AT$4,3)</f>
        <v>0</v>
      </c>
      <c r="X73" s="6" t="n">
        <f aca="false">IF(ISERROR(HLOOKUP($C73-X$2,$E$2:$AT$4,2)),0,HLOOKUP($C73-X$2,$E$2:$AT$4,2))*HLOOKUP(X$2,$E$2:$AT$4,3)</f>
        <v>0</v>
      </c>
      <c r="Y73" s="6" t="n">
        <f aca="false">IF(ISERROR(HLOOKUP($C73-Y$2,$E$2:$AT$4,2)),0,HLOOKUP($C73-Y$2,$E$2:$AT$4,2))*HLOOKUP(Y$2,$E$2:$AT$4,3)</f>
        <v>0</v>
      </c>
      <c r="Z73" s="6" t="n">
        <f aca="false">IF(ISERROR(HLOOKUP($C73-Z$2,$E$2:$AT$4,2)),0,HLOOKUP($C73-Z$2,$E$2:$AT$4,2))*HLOOKUP(Z$2,$E$2:$AT$4,3)</f>
        <v>0</v>
      </c>
      <c r="AA73" s="6" t="n">
        <f aca="false">IF(ISERROR(HLOOKUP($C73-AA$2,$E$2:$AT$4,2)),0,HLOOKUP($C73-AA$2,$E$2:$AT$4,2))*HLOOKUP(AA$2,$E$2:$AT$4,3)</f>
        <v>0</v>
      </c>
      <c r="AB73" s="6" t="n">
        <f aca="false">IF(ISERROR(HLOOKUP($C73-AB$2,$E$2:$AT$4,2)),0,HLOOKUP($C73-AB$2,$E$2:$AT$4,2))*HLOOKUP(AB$2,$E$2:$AT$4,3)</f>
        <v>0</v>
      </c>
      <c r="AC73" s="6" t="n">
        <f aca="false">IF(ISERROR(HLOOKUP($C73-AC$2,$E$2:$AT$4,2)),0,HLOOKUP($C73-AC$2,$E$2:$AT$4,2))*HLOOKUP(AC$2,$E$2:$AT$4,3)</f>
        <v>0</v>
      </c>
      <c r="AD73" s="6" t="n">
        <f aca="false">IF(ISERROR(HLOOKUP($C73-AD$2,$E$2:$AT$4,2)),0,HLOOKUP($C73-AD$2,$E$2:$AT$4,2))*HLOOKUP(AD$2,$E$2:$AT$4,3)</f>
        <v>0</v>
      </c>
      <c r="AE73" s="6" t="n">
        <f aca="false">IF(ISERROR(HLOOKUP($C73-AE$2,$E$2:$AT$4,2)),0,HLOOKUP($C73-AE$2,$E$2:$AT$4,2))*HLOOKUP(AE$2,$E$2:$AT$4,3)</f>
        <v>0</v>
      </c>
      <c r="AF73" s="6" t="n">
        <f aca="false">IF(ISERROR(HLOOKUP($C73-AF$2,$E$2:$AT$4,2)),0,HLOOKUP($C73-AF$2,$E$2:$AT$4,2))*HLOOKUP(AF$2,$E$2:$AT$4,3)</f>
        <v>0</v>
      </c>
      <c r="AG73" s="6" t="n">
        <f aca="false">IF(ISERROR(HLOOKUP($C73-AG$2,$E$2:$AT$4,2)),0,HLOOKUP($C73-AG$2,$E$2:$AT$4,2))*HLOOKUP(AG$2,$E$2:$AT$4,3)</f>
        <v>0</v>
      </c>
      <c r="AH73" s="6" t="n">
        <f aca="false">IF(ISERROR(HLOOKUP($C73-AH$2,$E$2:$AT$4,2)),0,HLOOKUP($C73-AH$2,$E$2:$AT$4,2))*HLOOKUP(AH$2,$E$2:$AT$4,3)</f>
        <v>0</v>
      </c>
      <c r="AI73" s="6" t="n">
        <f aca="false">IF(ISERROR(HLOOKUP($C73-AI$2,$E$2:$AT$4,2)),0,HLOOKUP($C73-AI$2,$E$2:$AT$4,2))*HLOOKUP(AI$2,$E$2:$AT$4,3)</f>
        <v>0</v>
      </c>
      <c r="AJ73" s="6" t="n">
        <f aca="false">IF(ISERROR(HLOOKUP($C73-AJ$2,$E$2:$AT$4,2)),0,HLOOKUP($C73-AJ$2,$E$2:$AT$4,2))*HLOOKUP(AJ$2,$E$2:$AT$4,3)</f>
        <v>0</v>
      </c>
      <c r="AK73" s="6" t="n">
        <f aca="false">IF(ISERROR(HLOOKUP($C73-AK$2,$E$2:$AT$4,2)),0,HLOOKUP($C73-AK$2,$E$2:$AT$4,2))*HLOOKUP(AK$2,$E$2:$AT$4,3)</f>
        <v>0</v>
      </c>
      <c r="AL73" s="6" t="n">
        <f aca="false">IF(ISERROR(HLOOKUP($C73-AL$2,$E$2:$AT$4,2)),0,HLOOKUP($C73-AL$2,$E$2:$AT$4,2))*HLOOKUP(AL$2,$E$2:$AT$4,3)</f>
        <v>0</v>
      </c>
      <c r="AM73" s="6" t="n">
        <f aca="false">IF(ISERROR(HLOOKUP($C73-AM$2,$E$2:$AT$4,2)),0,HLOOKUP($C73-AM$2,$E$2:$AT$4,2))*HLOOKUP(AM$2,$E$2:$AT$4,3)</f>
        <v>0</v>
      </c>
      <c r="AN73" s="6" t="n">
        <f aca="false">IF(ISERROR(HLOOKUP($C73-AN$2,$E$2:$AT$4,2)),0,HLOOKUP($C73-AN$2,$E$2:$AT$4,2))*HLOOKUP(AN$2,$E$2:$AT$4,3)</f>
        <v>0</v>
      </c>
      <c r="AO73" s="6" t="n">
        <f aca="false">IF(ISERROR(HLOOKUP($C73-AO$2,$E$2:$AT$4,2)),0,HLOOKUP($C73-AO$2,$E$2:$AT$4,2))*HLOOKUP(AO$2,$E$2:$AT$4,3)</f>
        <v>0</v>
      </c>
      <c r="AP73" s="6" t="n">
        <f aca="false">IF(ISERROR(HLOOKUP($C73-AP$2,$E$2:$AT$4,2)),0,HLOOKUP($C73-AP$2,$E$2:$AT$4,2))*HLOOKUP(AP$2,$E$2:$AT$4,3)</f>
        <v>0</v>
      </c>
      <c r="AQ73" s="6" t="n">
        <f aca="false">IF(ISERROR(HLOOKUP($C73-AQ$2,$E$2:$AT$4,2)),0,HLOOKUP($C73-AQ$2,$E$2:$AT$4,2))*HLOOKUP(AQ$2,$E$2:$AT$4,3)</f>
        <v>0</v>
      </c>
      <c r="AR73" s="6" t="n">
        <f aca="false">IF(ISERROR(HLOOKUP($C73-AR$2,$E$2:$AT$4,2)),0,HLOOKUP($C73-AR$2,$E$2:$AT$4,2))*HLOOKUP(AR$2,$E$2:$AT$4,3)</f>
        <v>0</v>
      </c>
      <c r="AS73" s="6" t="n">
        <f aca="false">IF(ISERROR(HLOOKUP($C73-AS$2,$E$2:$AT$4,2)),0,HLOOKUP($C73-AS$2,$E$2:$AT$4,2))*HLOOKUP(AS$2,$E$2:$AT$4,3)</f>
        <v>0</v>
      </c>
      <c r="AT73" s="6" t="n">
        <f aca="false">IF(ISERROR(HLOOKUP($C73-AT$2,$E$2:$AT$4,2)),0,HLOOKUP($C73-AT$2,$E$2:$AT$4,2))*HLOOKUP(AT$2,$E$2:$AT$4,3)</f>
        <v>0</v>
      </c>
      <c r="AV73" s="6" t="n">
        <f aca="false">IF(C73&lt;param!$B$7,D73,0)</f>
        <v>0</v>
      </c>
    </row>
    <row r="74" customFormat="false" ht="12.75" hidden="false" customHeight="false" outlineLevel="0" collapsed="false">
      <c r="C74" s="5" t="n">
        <f aca="false">param!C74</f>
        <v>325</v>
      </c>
      <c r="D74" s="1" t="n">
        <f aca="false">SUM(E74:AT74)</f>
        <v>0</v>
      </c>
      <c r="E74" s="6" t="n">
        <f aca="false">IF(ISERROR(HLOOKUP($C74-E$2,$E$2:$AT$4,2)),0,HLOOKUP($C74-E$2,$E$2:$AT$4,2))*HLOOKUP(E$2,$E$2:$AT$4,3)</f>
        <v>0</v>
      </c>
      <c r="F74" s="6" t="n">
        <f aca="false">IF(ISERROR(HLOOKUP($C74-F$2,$E$2:$AT$4,2)),0,HLOOKUP($C74-F$2,$E$2:$AT$4,2))*HLOOKUP(F$2,$E$2:$AT$4,3)</f>
        <v>0</v>
      </c>
      <c r="G74" s="6" t="n">
        <f aca="false">IF(ISERROR(HLOOKUP($C74-G$2,$E$2:$AT$4,2)),0,HLOOKUP($C74-G$2,$E$2:$AT$4,2))*HLOOKUP(G$2,$E$2:$AT$4,3)</f>
        <v>0</v>
      </c>
      <c r="H74" s="6" t="n">
        <f aca="false">IF(ISERROR(HLOOKUP($C74-H$2,$E$2:$AT$4,2)),0,HLOOKUP($C74-H$2,$E$2:$AT$4,2))*HLOOKUP(H$2,$E$2:$AT$4,3)</f>
        <v>0</v>
      </c>
      <c r="I74" s="6" t="n">
        <f aca="false">IF(ISERROR(HLOOKUP($C74-I$2,$E$2:$AT$4,2)),0,HLOOKUP($C74-I$2,$E$2:$AT$4,2))*HLOOKUP(I$2,$E$2:$AT$4,3)</f>
        <v>0</v>
      </c>
      <c r="J74" s="6" t="n">
        <f aca="false">IF(ISERROR(HLOOKUP($C74-J$2,$E$2:$AT$4,2)),0,HLOOKUP($C74-J$2,$E$2:$AT$4,2))*HLOOKUP(J$2,$E$2:$AT$4,3)</f>
        <v>0</v>
      </c>
      <c r="K74" s="6" t="n">
        <f aca="false">IF(ISERROR(HLOOKUP($C74-K$2,$E$2:$AT$4,2)),0,HLOOKUP($C74-K$2,$E$2:$AT$4,2))*HLOOKUP(K$2,$E$2:$AT$4,3)</f>
        <v>0</v>
      </c>
      <c r="L74" s="6" t="n">
        <f aca="false">IF(ISERROR(HLOOKUP($C74-L$2,$E$2:$AT$4,2)),0,HLOOKUP($C74-L$2,$E$2:$AT$4,2))*HLOOKUP(L$2,$E$2:$AT$4,3)</f>
        <v>0</v>
      </c>
      <c r="M74" s="6" t="n">
        <f aca="false">IF(ISERROR(HLOOKUP($C74-M$2,$E$2:$AT$4,2)),0,HLOOKUP($C74-M$2,$E$2:$AT$4,2))*HLOOKUP(M$2,$E$2:$AT$4,3)</f>
        <v>0</v>
      </c>
      <c r="N74" s="6" t="n">
        <f aca="false">IF(ISERROR(HLOOKUP($C74-N$2,$E$2:$AT$4,2)),0,HLOOKUP($C74-N$2,$E$2:$AT$4,2))*HLOOKUP(N$2,$E$2:$AT$4,3)</f>
        <v>0</v>
      </c>
      <c r="O74" s="6" t="n">
        <f aca="false">IF(ISERROR(HLOOKUP($C74-O$2,$E$2:$AT$4,2)),0,HLOOKUP($C74-O$2,$E$2:$AT$4,2))*HLOOKUP(O$2,$E$2:$AT$4,3)</f>
        <v>0</v>
      </c>
      <c r="P74" s="6" t="n">
        <f aca="false">IF(ISERROR(HLOOKUP($C74-P$2,$E$2:$AT$4,2)),0,HLOOKUP($C74-P$2,$E$2:$AT$4,2))*HLOOKUP(P$2,$E$2:$AT$4,3)</f>
        <v>0</v>
      </c>
      <c r="Q74" s="6" t="n">
        <f aca="false">IF(ISERROR(HLOOKUP($C74-Q$2,$E$2:$AT$4,2)),0,HLOOKUP($C74-Q$2,$E$2:$AT$4,2))*HLOOKUP(Q$2,$E$2:$AT$4,3)</f>
        <v>0</v>
      </c>
      <c r="R74" s="6" t="n">
        <f aca="false">IF(ISERROR(HLOOKUP($C74-R$2,$E$2:$AT$4,2)),0,HLOOKUP($C74-R$2,$E$2:$AT$4,2))*HLOOKUP(R$2,$E$2:$AT$4,3)</f>
        <v>0</v>
      </c>
      <c r="S74" s="6" t="n">
        <f aca="false">IF(ISERROR(HLOOKUP($C74-S$2,$E$2:$AT$4,2)),0,HLOOKUP($C74-S$2,$E$2:$AT$4,2))*HLOOKUP(S$2,$E$2:$AT$4,3)</f>
        <v>0</v>
      </c>
      <c r="T74" s="6" t="n">
        <f aca="false">IF(ISERROR(HLOOKUP($C74-T$2,$E$2:$AT$4,2)),0,HLOOKUP($C74-T$2,$E$2:$AT$4,2))*HLOOKUP(T$2,$E$2:$AT$4,3)</f>
        <v>0</v>
      </c>
      <c r="U74" s="6" t="n">
        <f aca="false">IF(ISERROR(HLOOKUP($C74-U$2,$E$2:$AT$4,2)),0,HLOOKUP($C74-U$2,$E$2:$AT$4,2))*HLOOKUP(U$2,$E$2:$AT$4,3)</f>
        <v>0</v>
      </c>
      <c r="V74" s="6" t="n">
        <f aca="false">IF(ISERROR(HLOOKUP($C74-V$2,$E$2:$AT$4,2)),0,HLOOKUP($C74-V$2,$E$2:$AT$4,2))*HLOOKUP(V$2,$E$2:$AT$4,3)</f>
        <v>0</v>
      </c>
      <c r="W74" s="6" t="n">
        <f aca="false">IF(ISERROR(HLOOKUP($C74-W$2,$E$2:$AT$4,2)),0,HLOOKUP($C74-W$2,$E$2:$AT$4,2))*HLOOKUP(W$2,$E$2:$AT$4,3)</f>
        <v>0</v>
      </c>
      <c r="X74" s="6" t="n">
        <f aca="false">IF(ISERROR(HLOOKUP($C74-X$2,$E$2:$AT$4,2)),0,HLOOKUP($C74-X$2,$E$2:$AT$4,2))*HLOOKUP(X$2,$E$2:$AT$4,3)</f>
        <v>0</v>
      </c>
      <c r="Y74" s="6" t="n">
        <f aca="false">IF(ISERROR(HLOOKUP($C74-Y$2,$E$2:$AT$4,2)),0,HLOOKUP($C74-Y$2,$E$2:$AT$4,2))*HLOOKUP(Y$2,$E$2:$AT$4,3)</f>
        <v>0</v>
      </c>
      <c r="Z74" s="6" t="n">
        <f aca="false">IF(ISERROR(HLOOKUP($C74-Z$2,$E$2:$AT$4,2)),0,HLOOKUP($C74-Z$2,$E$2:$AT$4,2))*HLOOKUP(Z$2,$E$2:$AT$4,3)</f>
        <v>0</v>
      </c>
      <c r="AA74" s="6" t="n">
        <f aca="false">IF(ISERROR(HLOOKUP($C74-AA$2,$E$2:$AT$4,2)),0,HLOOKUP($C74-AA$2,$E$2:$AT$4,2))*HLOOKUP(AA$2,$E$2:$AT$4,3)</f>
        <v>0</v>
      </c>
      <c r="AB74" s="6" t="n">
        <f aca="false">IF(ISERROR(HLOOKUP($C74-AB$2,$E$2:$AT$4,2)),0,HLOOKUP($C74-AB$2,$E$2:$AT$4,2))*HLOOKUP(AB$2,$E$2:$AT$4,3)</f>
        <v>0</v>
      </c>
      <c r="AC74" s="6" t="n">
        <f aca="false">IF(ISERROR(HLOOKUP($C74-AC$2,$E$2:$AT$4,2)),0,HLOOKUP($C74-AC$2,$E$2:$AT$4,2))*HLOOKUP(AC$2,$E$2:$AT$4,3)</f>
        <v>0</v>
      </c>
      <c r="AD74" s="6" t="n">
        <f aca="false">IF(ISERROR(HLOOKUP($C74-AD$2,$E$2:$AT$4,2)),0,HLOOKUP($C74-AD$2,$E$2:$AT$4,2))*HLOOKUP(AD$2,$E$2:$AT$4,3)</f>
        <v>0</v>
      </c>
      <c r="AE74" s="6" t="n">
        <f aca="false">IF(ISERROR(HLOOKUP($C74-AE$2,$E$2:$AT$4,2)),0,HLOOKUP($C74-AE$2,$E$2:$AT$4,2))*HLOOKUP(AE$2,$E$2:$AT$4,3)</f>
        <v>0</v>
      </c>
      <c r="AF74" s="6" t="n">
        <f aca="false">IF(ISERROR(HLOOKUP($C74-AF$2,$E$2:$AT$4,2)),0,HLOOKUP($C74-AF$2,$E$2:$AT$4,2))*HLOOKUP(AF$2,$E$2:$AT$4,3)</f>
        <v>0</v>
      </c>
      <c r="AG74" s="6" t="n">
        <f aca="false">IF(ISERROR(HLOOKUP($C74-AG$2,$E$2:$AT$4,2)),0,HLOOKUP($C74-AG$2,$E$2:$AT$4,2))*HLOOKUP(AG$2,$E$2:$AT$4,3)</f>
        <v>0</v>
      </c>
      <c r="AH74" s="6" t="n">
        <f aca="false">IF(ISERROR(HLOOKUP($C74-AH$2,$E$2:$AT$4,2)),0,HLOOKUP($C74-AH$2,$E$2:$AT$4,2))*HLOOKUP(AH$2,$E$2:$AT$4,3)</f>
        <v>0</v>
      </c>
      <c r="AI74" s="6" t="n">
        <f aca="false">IF(ISERROR(HLOOKUP($C74-AI$2,$E$2:$AT$4,2)),0,HLOOKUP($C74-AI$2,$E$2:$AT$4,2))*HLOOKUP(AI$2,$E$2:$AT$4,3)</f>
        <v>0</v>
      </c>
      <c r="AJ74" s="6" t="n">
        <f aca="false">IF(ISERROR(HLOOKUP($C74-AJ$2,$E$2:$AT$4,2)),0,HLOOKUP($C74-AJ$2,$E$2:$AT$4,2))*HLOOKUP(AJ$2,$E$2:$AT$4,3)</f>
        <v>0</v>
      </c>
      <c r="AK74" s="6" t="n">
        <f aca="false">IF(ISERROR(HLOOKUP($C74-AK$2,$E$2:$AT$4,2)),0,HLOOKUP($C74-AK$2,$E$2:$AT$4,2))*HLOOKUP(AK$2,$E$2:$AT$4,3)</f>
        <v>0</v>
      </c>
      <c r="AL74" s="6" t="n">
        <f aca="false">IF(ISERROR(HLOOKUP($C74-AL$2,$E$2:$AT$4,2)),0,HLOOKUP($C74-AL$2,$E$2:$AT$4,2))*HLOOKUP(AL$2,$E$2:$AT$4,3)</f>
        <v>0</v>
      </c>
      <c r="AM74" s="6" t="n">
        <f aca="false">IF(ISERROR(HLOOKUP($C74-AM$2,$E$2:$AT$4,2)),0,HLOOKUP($C74-AM$2,$E$2:$AT$4,2))*HLOOKUP(AM$2,$E$2:$AT$4,3)</f>
        <v>0</v>
      </c>
      <c r="AN74" s="6" t="n">
        <f aca="false">IF(ISERROR(HLOOKUP($C74-AN$2,$E$2:$AT$4,2)),0,HLOOKUP($C74-AN$2,$E$2:$AT$4,2))*HLOOKUP(AN$2,$E$2:$AT$4,3)</f>
        <v>0</v>
      </c>
      <c r="AO74" s="6" t="n">
        <f aca="false">IF(ISERROR(HLOOKUP($C74-AO$2,$E$2:$AT$4,2)),0,HLOOKUP($C74-AO$2,$E$2:$AT$4,2))*HLOOKUP(AO$2,$E$2:$AT$4,3)</f>
        <v>0</v>
      </c>
      <c r="AP74" s="6" t="n">
        <f aca="false">IF(ISERROR(HLOOKUP($C74-AP$2,$E$2:$AT$4,2)),0,HLOOKUP($C74-AP$2,$E$2:$AT$4,2))*HLOOKUP(AP$2,$E$2:$AT$4,3)</f>
        <v>0</v>
      </c>
      <c r="AQ74" s="6" t="n">
        <f aca="false">IF(ISERROR(HLOOKUP($C74-AQ$2,$E$2:$AT$4,2)),0,HLOOKUP($C74-AQ$2,$E$2:$AT$4,2))*HLOOKUP(AQ$2,$E$2:$AT$4,3)</f>
        <v>0</v>
      </c>
      <c r="AR74" s="6" t="n">
        <f aca="false">IF(ISERROR(HLOOKUP($C74-AR$2,$E$2:$AT$4,2)),0,HLOOKUP($C74-AR$2,$E$2:$AT$4,2))*HLOOKUP(AR$2,$E$2:$AT$4,3)</f>
        <v>0</v>
      </c>
      <c r="AS74" s="6" t="n">
        <f aca="false">IF(ISERROR(HLOOKUP($C74-AS$2,$E$2:$AT$4,2)),0,HLOOKUP($C74-AS$2,$E$2:$AT$4,2))*HLOOKUP(AS$2,$E$2:$AT$4,3)</f>
        <v>0</v>
      </c>
      <c r="AT74" s="6" t="n">
        <f aca="false">IF(ISERROR(HLOOKUP($C74-AT$2,$E$2:$AT$4,2)),0,HLOOKUP($C74-AT$2,$E$2:$AT$4,2))*HLOOKUP(AT$2,$E$2:$AT$4,3)</f>
        <v>0</v>
      </c>
      <c r="AV74" s="6" t="n">
        <f aca="false">IF(C74&lt;param!$B$7,D74,0)</f>
        <v>0</v>
      </c>
    </row>
    <row r="75" customFormat="false" ht="12.75" hidden="false" customHeight="false" outlineLevel="0" collapsed="false">
      <c r="C75" s="5" t="n">
        <f aca="false">param!C75</f>
        <v>330</v>
      </c>
      <c r="D75" s="1" t="n">
        <f aca="false">SUM(E75:AT75)</f>
        <v>0</v>
      </c>
      <c r="E75" s="6" t="n">
        <f aca="false">IF(ISERROR(HLOOKUP($C75-E$2,$E$2:$AT$4,2)),0,HLOOKUP($C75-E$2,$E$2:$AT$4,2))*HLOOKUP(E$2,$E$2:$AT$4,3)</f>
        <v>0</v>
      </c>
      <c r="F75" s="6" t="n">
        <f aca="false">IF(ISERROR(HLOOKUP($C75-F$2,$E$2:$AT$4,2)),0,HLOOKUP($C75-F$2,$E$2:$AT$4,2))*HLOOKUP(F$2,$E$2:$AT$4,3)</f>
        <v>0</v>
      </c>
      <c r="G75" s="6" t="n">
        <f aca="false">IF(ISERROR(HLOOKUP($C75-G$2,$E$2:$AT$4,2)),0,HLOOKUP($C75-G$2,$E$2:$AT$4,2))*HLOOKUP(G$2,$E$2:$AT$4,3)</f>
        <v>0</v>
      </c>
      <c r="H75" s="6" t="n">
        <f aca="false">IF(ISERROR(HLOOKUP($C75-H$2,$E$2:$AT$4,2)),0,HLOOKUP($C75-H$2,$E$2:$AT$4,2))*HLOOKUP(H$2,$E$2:$AT$4,3)</f>
        <v>0</v>
      </c>
      <c r="I75" s="6" t="n">
        <f aca="false">IF(ISERROR(HLOOKUP($C75-I$2,$E$2:$AT$4,2)),0,HLOOKUP($C75-I$2,$E$2:$AT$4,2))*HLOOKUP(I$2,$E$2:$AT$4,3)</f>
        <v>0</v>
      </c>
      <c r="J75" s="6" t="n">
        <f aca="false">IF(ISERROR(HLOOKUP($C75-J$2,$E$2:$AT$4,2)),0,HLOOKUP($C75-J$2,$E$2:$AT$4,2))*HLOOKUP(J$2,$E$2:$AT$4,3)</f>
        <v>0</v>
      </c>
      <c r="K75" s="6" t="n">
        <f aca="false">IF(ISERROR(HLOOKUP($C75-K$2,$E$2:$AT$4,2)),0,HLOOKUP($C75-K$2,$E$2:$AT$4,2))*HLOOKUP(K$2,$E$2:$AT$4,3)</f>
        <v>0</v>
      </c>
      <c r="L75" s="6" t="n">
        <f aca="false">IF(ISERROR(HLOOKUP($C75-L$2,$E$2:$AT$4,2)),0,HLOOKUP($C75-L$2,$E$2:$AT$4,2))*HLOOKUP(L$2,$E$2:$AT$4,3)</f>
        <v>0</v>
      </c>
      <c r="M75" s="6" t="n">
        <f aca="false">IF(ISERROR(HLOOKUP($C75-M$2,$E$2:$AT$4,2)),0,HLOOKUP($C75-M$2,$E$2:$AT$4,2))*HLOOKUP(M$2,$E$2:$AT$4,3)</f>
        <v>0</v>
      </c>
      <c r="N75" s="6" t="n">
        <f aca="false">IF(ISERROR(HLOOKUP($C75-N$2,$E$2:$AT$4,2)),0,HLOOKUP($C75-N$2,$E$2:$AT$4,2))*HLOOKUP(N$2,$E$2:$AT$4,3)</f>
        <v>0</v>
      </c>
      <c r="O75" s="6" t="n">
        <f aca="false">IF(ISERROR(HLOOKUP($C75-O$2,$E$2:$AT$4,2)),0,HLOOKUP($C75-O$2,$E$2:$AT$4,2))*HLOOKUP(O$2,$E$2:$AT$4,3)</f>
        <v>0</v>
      </c>
      <c r="P75" s="6" t="n">
        <f aca="false">IF(ISERROR(HLOOKUP($C75-P$2,$E$2:$AT$4,2)),0,HLOOKUP($C75-P$2,$E$2:$AT$4,2))*HLOOKUP(P$2,$E$2:$AT$4,3)</f>
        <v>0</v>
      </c>
      <c r="Q75" s="6" t="n">
        <f aca="false">IF(ISERROR(HLOOKUP($C75-Q$2,$E$2:$AT$4,2)),0,HLOOKUP($C75-Q$2,$E$2:$AT$4,2))*HLOOKUP(Q$2,$E$2:$AT$4,3)</f>
        <v>0</v>
      </c>
      <c r="R75" s="6" t="n">
        <f aca="false">IF(ISERROR(HLOOKUP($C75-R$2,$E$2:$AT$4,2)),0,HLOOKUP($C75-R$2,$E$2:$AT$4,2))*HLOOKUP(R$2,$E$2:$AT$4,3)</f>
        <v>0</v>
      </c>
      <c r="S75" s="6" t="n">
        <f aca="false">IF(ISERROR(HLOOKUP($C75-S$2,$E$2:$AT$4,2)),0,HLOOKUP($C75-S$2,$E$2:$AT$4,2))*HLOOKUP(S$2,$E$2:$AT$4,3)</f>
        <v>0</v>
      </c>
      <c r="T75" s="6" t="n">
        <f aca="false">IF(ISERROR(HLOOKUP($C75-T$2,$E$2:$AT$4,2)),0,HLOOKUP($C75-T$2,$E$2:$AT$4,2))*HLOOKUP(T$2,$E$2:$AT$4,3)</f>
        <v>0</v>
      </c>
      <c r="U75" s="6" t="n">
        <f aca="false">IF(ISERROR(HLOOKUP($C75-U$2,$E$2:$AT$4,2)),0,HLOOKUP($C75-U$2,$E$2:$AT$4,2))*HLOOKUP(U$2,$E$2:$AT$4,3)</f>
        <v>0</v>
      </c>
      <c r="V75" s="6" t="n">
        <f aca="false">IF(ISERROR(HLOOKUP($C75-V$2,$E$2:$AT$4,2)),0,HLOOKUP($C75-V$2,$E$2:$AT$4,2))*HLOOKUP(V$2,$E$2:$AT$4,3)</f>
        <v>0</v>
      </c>
      <c r="W75" s="6" t="n">
        <f aca="false">IF(ISERROR(HLOOKUP($C75-W$2,$E$2:$AT$4,2)),0,HLOOKUP($C75-W$2,$E$2:$AT$4,2))*HLOOKUP(W$2,$E$2:$AT$4,3)</f>
        <v>0</v>
      </c>
      <c r="X75" s="6" t="n">
        <f aca="false">IF(ISERROR(HLOOKUP($C75-X$2,$E$2:$AT$4,2)),0,HLOOKUP($C75-X$2,$E$2:$AT$4,2))*HLOOKUP(X$2,$E$2:$AT$4,3)</f>
        <v>0</v>
      </c>
      <c r="Y75" s="6" t="n">
        <f aca="false">IF(ISERROR(HLOOKUP($C75-Y$2,$E$2:$AT$4,2)),0,HLOOKUP($C75-Y$2,$E$2:$AT$4,2))*HLOOKUP(Y$2,$E$2:$AT$4,3)</f>
        <v>0</v>
      </c>
      <c r="Z75" s="6" t="n">
        <f aca="false">IF(ISERROR(HLOOKUP($C75-Z$2,$E$2:$AT$4,2)),0,HLOOKUP($C75-Z$2,$E$2:$AT$4,2))*HLOOKUP(Z$2,$E$2:$AT$4,3)</f>
        <v>0</v>
      </c>
      <c r="AA75" s="6" t="n">
        <f aca="false">IF(ISERROR(HLOOKUP($C75-AA$2,$E$2:$AT$4,2)),0,HLOOKUP($C75-AA$2,$E$2:$AT$4,2))*HLOOKUP(AA$2,$E$2:$AT$4,3)</f>
        <v>0</v>
      </c>
      <c r="AB75" s="6" t="n">
        <f aca="false">IF(ISERROR(HLOOKUP($C75-AB$2,$E$2:$AT$4,2)),0,HLOOKUP($C75-AB$2,$E$2:$AT$4,2))*HLOOKUP(AB$2,$E$2:$AT$4,3)</f>
        <v>0</v>
      </c>
      <c r="AC75" s="6" t="n">
        <f aca="false">IF(ISERROR(HLOOKUP($C75-AC$2,$E$2:$AT$4,2)),0,HLOOKUP($C75-AC$2,$E$2:$AT$4,2))*HLOOKUP(AC$2,$E$2:$AT$4,3)</f>
        <v>0</v>
      </c>
      <c r="AD75" s="6" t="n">
        <f aca="false">IF(ISERROR(HLOOKUP($C75-AD$2,$E$2:$AT$4,2)),0,HLOOKUP($C75-AD$2,$E$2:$AT$4,2))*HLOOKUP(AD$2,$E$2:$AT$4,3)</f>
        <v>0</v>
      </c>
      <c r="AE75" s="6" t="n">
        <f aca="false">IF(ISERROR(HLOOKUP($C75-AE$2,$E$2:$AT$4,2)),0,HLOOKUP($C75-AE$2,$E$2:$AT$4,2))*HLOOKUP(AE$2,$E$2:$AT$4,3)</f>
        <v>0</v>
      </c>
      <c r="AF75" s="6" t="n">
        <f aca="false">IF(ISERROR(HLOOKUP($C75-AF$2,$E$2:$AT$4,2)),0,HLOOKUP($C75-AF$2,$E$2:$AT$4,2))*HLOOKUP(AF$2,$E$2:$AT$4,3)</f>
        <v>0</v>
      </c>
      <c r="AG75" s="6" t="n">
        <f aca="false">IF(ISERROR(HLOOKUP($C75-AG$2,$E$2:$AT$4,2)),0,HLOOKUP($C75-AG$2,$E$2:$AT$4,2))*HLOOKUP(AG$2,$E$2:$AT$4,3)</f>
        <v>0</v>
      </c>
      <c r="AH75" s="6" t="n">
        <f aca="false">IF(ISERROR(HLOOKUP($C75-AH$2,$E$2:$AT$4,2)),0,HLOOKUP($C75-AH$2,$E$2:$AT$4,2))*HLOOKUP(AH$2,$E$2:$AT$4,3)</f>
        <v>0</v>
      </c>
      <c r="AI75" s="6" t="n">
        <f aca="false">IF(ISERROR(HLOOKUP($C75-AI$2,$E$2:$AT$4,2)),0,HLOOKUP($C75-AI$2,$E$2:$AT$4,2))*HLOOKUP(AI$2,$E$2:$AT$4,3)</f>
        <v>0</v>
      </c>
      <c r="AJ75" s="6" t="n">
        <f aca="false">IF(ISERROR(HLOOKUP($C75-AJ$2,$E$2:$AT$4,2)),0,HLOOKUP($C75-AJ$2,$E$2:$AT$4,2))*HLOOKUP(AJ$2,$E$2:$AT$4,3)</f>
        <v>0</v>
      </c>
      <c r="AK75" s="6" t="n">
        <f aca="false">IF(ISERROR(HLOOKUP($C75-AK$2,$E$2:$AT$4,2)),0,HLOOKUP($C75-AK$2,$E$2:$AT$4,2))*HLOOKUP(AK$2,$E$2:$AT$4,3)</f>
        <v>0</v>
      </c>
      <c r="AL75" s="6" t="n">
        <f aca="false">IF(ISERROR(HLOOKUP($C75-AL$2,$E$2:$AT$4,2)),0,HLOOKUP($C75-AL$2,$E$2:$AT$4,2))*HLOOKUP(AL$2,$E$2:$AT$4,3)</f>
        <v>0</v>
      </c>
      <c r="AM75" s="6" t="n">
        <f aca="false">IF(ISERROR(HLOOKUP($C75-AM$2,$E$2:$AT$4,2)),0,HLOOKUP($C75-AM$2,$E$2:$AT$4,2))*HLOOKUP(AM$2,$E$2:$AT$4,3)</f>
        <v>0</v>
      </c>
      <c r="AN75" s="6" t="n">
        <f aca="false">IF(ISERROR(HLOOKUP($C75-AN$2,$E$2:$AT$4,2)),0,HLOOKUP($C75-AN$2,$E$2:$AT$4,2))*HLOOKUP(AN$2,$E$2:$AT$4,3)</f>
        <v>0</v>
      </c>
      <c r="AO75" s="6" t="n">
        <f aca="false">IF(ISERROR(HLOOKUP($C75-AO$2,$E$2:$AT$4,2)),0,HLOOKUP($C75-AO$2,$E$2:$AT$4,2))*HLOOKUP(AO$2,$E$2:$AT$4,3)</f>
        <v>0</v>
      </c>
      <c r="AP75" s="6" t="n">
        <f aca="false">IF(ISERROR(HLOOKUP($C75-AP$2,$E$2:$AT$4,2)),0,HLOOKUP($C75-AP$2,$E$2:$AT$4,2))*HLOOKUP(AP$2,$E$2:$AT$4,3)</f>
        <v>0</v>
      </c>
      <c r="AQ75" s="6" t="n">
        <f aca="false">IF(ISERROR(HLOOKUP($C75-AQ$2,$E$2:$AT$4,2)),0,HLOOKUP($C75-AQ$2,$E$2:$AT$4,2))*HLOOKUP(AQ$2,$E$2:$AT$4,3)</f>
        <v>0</v>
      </c>
      <c r="AR75" s="6" t="n">
        <f aca="false">IF(ISERROR(HLOOKUP($C75-AR$2,$E$2:$AT$4,2)),0,HLOOKUP($C75-AR$2,$E$2:$AT$4,2))*HLOOKUP(AR$2,$E$2:$AT$4,3)</f>
        <v>0</v>
      </c>
      <c r="AS75" s="6" t="n">
        <f aca="false">IF(ISERROR(HLOOKUP($C75-AS$2,$E$2:$AT$4,2)),0,HLOOKUP($C75-AS$2,$E$2:$AT$4,2))*HLOOKUP(AS$2,$E$2:$AT$4,3)</f>
        <v>0</v>
      </c>
      <c r="AT75" s="6" t="n">
        <f aca="false">IF(ISERROR(HLOOKUP($C75-AT$2,$E$2:$AT$4,2)),0,HLOOKUP($C75-AT$2,$E$2:$AT$4,2))*HLOOKUP(AT$2,$E$2:$AT$4,3)</f>
        <v>0</v>
      </c>
      <c r="AV75" s="6" t="n">
        <f aca="false">IF(C75&lt;param!$B$7,D75,0)</f>
        <v>0</v>
      </c>
    </row>
    <row r="76" customFormat="false" ht="12.75" hidden="false" customHeight="false" outlineLevel="0" collapsed="false">
      <c r="C76" s="5" t="n">
        <f aca="false">param!C76</f>
        <v>335</v>
      </c>
      <c r="D76" s="1" t="n">
        <f aca="false">SUM(E76:AT76)</f>
        <v>0</v>
      </c>
      <c r="E76" s="6" t="n">
        <f aca="false">IF(ISERROR(HLOOKUP($C76-E$2,$E$2:$AT$4,2)),0,HLOOKUP($C76-E$2,$E$2:$AT$4,2))*HLOOKUP(E$2,$E$2:$AT$4,3)</f>
        <v>0</v>
      </c>
      <c r="F76" s="6" t="n">
        <f aca="false">IF(ISERROR(HLOOKUP($C76-F$2,$E$2:$AT$4,2)),0,HLOOKUP($C76-F$2,$E$2:$AT$4,2))*HLOOKUP(F$2,$E$2:$AT$4,3)</f>
        <v>0</v>
      </c>
      <c r="G76" s="6" t="n">
        <f aca="false">IF(ISERROR(HLOOKUP($C76-G$2,$E$2:$AT$4,2)),0,HLOOKUP($C76-G$2,$E$2:$AT$4,2))*HLOOKUP(G$2,$E$2:$AT$4,3)</f>
        <v>0</v>
      </c>
      <c r="H76" s="6" t="n">
        <f aca="false">IF(ISERROR(HLOOKUP($C76-H$2,$E$2:$AT$4,2)),0,HLOOKUP($C76-H$2,$E$2:$AT$4,2))*HLOOKUP(H$2,$E$2:$AT$4,3)</f>
        <v>0</v>
      </c>
      <c r="I76" s="6" t="n">
        <f aca="false">IF(ISERROR(HLOOKUP($C76-I$2,$E$2:$AT$4,2)),0,HLOOKUP($C76-I$2,$E$2:$AT$4,2))*HLOOKUP(I$2,$E$2:$AT$4,3)</f>
        <v>0</v>
      </c>
      <c r="J76" s="6" t="n">
        <f aca="false">IF(ISERROR(HLOOKUP($C76-J$2,$E$2:$AT$4,2)),0,HLOOKUP($C76-J$2,$E$2:$AT$4,2))*HLOOKUP(J$2,$E$2:$AT$4,3)</f>
        <v>0</v>
      </c>
      <c r="K76" s="6" t="n">
        <f aca="false">IF(ISERROR(HLOOKUP($C76-K$2,$E$2:$AT$4,2)),0,HLOOKUP($C76-K$2,$E$2:$AT$4,2))*HLOOKUP(K$2,$E$2:$AT$4,3)</f>
        <v>0</v>
      </c>
      <c r="L76" s="6" t="n">
        <f aca="false">IF(ISERROR(HLOOKUP($C76-L$2,$E$2:$AT$4,2)),0,HLOOKUP($C76-L$2,$E$2:$AT$4,2))*HLOOKUP(L$2,$E$2:$AT$4,3)</f>
        <v>0</v>
      </c>
      <c r="M76" s="6" t="n">
        <f aca="false">IF(ISERROR(HLOOKUP($C76-M$2,$E$2:$AT$4,2)),0,HLOOKUP($C76-M$2,$E$2:$AT$4,2))*HLOOKUP(M$2,$E$2:$AT$4,3)</f>
        <v>0</v>
      </c>
      <c r="N76" s="6" t="n">
        <f aca="false">IF(ISERROR(HLOOKUP($C76-N$2,$E$2:$AT$4,2)),0,HLOOKUP($C76-N$2,$E$2:$AT$4,2))*HLOOKUP(N$2,$E$2:$AT$4,3)</f>
        <v>0</v>
      </c>
      <c r="O76" s="6" t="n">
        <f aca="false">IF(ISERROR(HLOOKUP($C76-O$2,$E$2:$AT$4,2)),0,HLOOKUP($C76-O$2,$E$2:$AT$4,2))*HLOOKUP(O$2,$E$2:$AT$4,3)</f>
        <v>0</v>
      </c>
      <c r="P76" s="6" t="n">
        <f aca="false">IF(ISERROR(HLOOKUP($C76-P$2,$E$2:$AT$4,2)),0,HLOOKUP($C76-P$2,$E$2:$AT$4,2))*HLOOKUP(P$2,$E$2:$AT$4,3)</f>
        <v>0</v>
      </c>
      <c r="Q76" s="6" t="n">
        <f aca="false">IF(ISERROR(HLOOKUP($C76-Q$2,$E$2:$AT$4,2)),0,HLOOKUP($C76-Q$2,$E$2:$AT$4,2))*HLOOKUP(Q$2,$E$2:$AT$4,3)</f>
        <v>0</v>
      </c>
      <c r="R76" s="6" t="n">
        <f aca="false">IF(ISERROR(HLOOKUP($C76-R$2,$E$2:$AT$4,2)),0,HLOOKUP($C76-R$2,$E$2:$AT$4,2))*HLOOKUP(R$2,$E$2:$AT$4,3)</f>
        <v>0</v>
      </c>
      <c r="S76" s="6" t="n">
        <f aca="false">IF(ISERROR(HLOOKUP($C76-S$2,$E$2:$AT$4,2)),0,HLOOKUP($C76-S$2,$E$2:$AT$4,2))*HLOOKUP(S$2,$E$2:$AT$4,3)</f>
        <v>0</v>
      </c>
      <c r="T76" s="6" t="n">
        <f aca="false">IF(ISERROR(HLOOKUP($C76-T$2,$E$2:$AT$4,2)),0,HLOOKUP($C76-T$2,$E$2:$AT$4,2))*HLOOKUP(T$2,$E$2:$AT$4,3)</f>
        <v>0</v>
      </c>
      <c r="U76" s="6" t="n">
        <f aca="false">IF(ISERROR(HLOOKUP($C76-U$2,$E$2:$AT$4,2)),0,HLOOKUP($C76-U$2,$E$2:$AT$4,2))*HLOOKUP(U$2,$E$2:$AT$4,3)</f>
        <v>0</v>
      </c>
      <c r="V76" s="6" t="n">
        <f aca="false">IF(ISERROR(HLOOKUP($C76-V$2,$E$2:$AT$4,2)),0,HLOOKUP($C76-V$2,$E$2:$AT$4,2))*HLOOKUP(V$2,$E$2:$AT$4,3)</f>
        <v>0</v>
      </c>
      <c r="W76" s="6" t="n">
        <f aca="false">IF(ISERROR(HLOOKUP($C76-W$2,$E$2:$AT$4,2)),0,HLOOKUP($C76-W$2,$E$2:$AT$4,2))*HLOOKUP(W$2,$E$2:$AT$4,3)</f>
        <v>0</v>
      </c>
      <c r="X76" s="6" t="n">
        <f aca="false">IF(ISERROR(HLOOKUP($C76-X$2,$E$2:$AT$4,2)),0,HLOOKUP($C76-X$2,$E$2:$AT$4,2))*HLOOKUP(X$2,$E$2:$AT$4,3)</f>
        <v>0</v>
      </c>
      <c r="Y76" s="6" t="n">
        <f aca="false">IF(ISERROR(HLOOKUP($C76-Y$2,$E$2:$AT$4,2)),0,HLOOKUP($C76-Y$2,$E$2:$AT$4,2))*HLOOKUP(Y$2,$E$2:$AT$4,3)</f>
        <v>0</v>
      </c>
      <c r="Z76" s="6" t="n">
        <f aca="false">IF(ISERROR(HLOOKUP($C76-Z$2,$E$2:$AT$4,2)),0,HLOOKUP($C76-Z$2,$E$2:$AT$4,2))*HLOOKUP(Z$2,$E$2:$AT$4,3)</f>
        <v>0</v>
      </c>
      <c r="AA76" s="6" t="n">
        <f aca="false">IF(ISERROR(HLOOKUP($C76-AA$2,$E$2:$AT$4,2)),0,HLOOKUP($C76-AA$2,$E$2:$AT$4,2))*HLOOKUP(AA$2,$E$2:$AT$4,3)</f>
        <v>0</v>
      </c>
      <c r="AB76" s="6" t="n">
        <f aca="false">IF(ISERROR(HLOOKUP($C76-AB$2,$E$2:$AT$4,2)),0,HLOOKUP($C76-AB$2,$E$2:$AT$4,2))*HLOOKUP(AB$2,$E$2:$AT$4,3)</f>
        <v>0</v>
      </c>
      <c r="AC76" s="6" t="n">
        <f aca="false">IF(ISERROR(HLOOKUP($C76-AC$2,$E$2:$AT$4,2)),0,HLOOKUP($C76-AC$2,$E$2:$AT$4,2))*HLOOKUP(AC$2,$E$2:$AT$4,3)</f>
        <v>0</v>
      </c>
      <c r="AD76" s="6" t="n">
        <f aca="false">IF(ISERROR(HLOOKUP($C76-AD$2,$E$2:$AT$4,2)),0,HLOOKUP($C76-AD$2,$E$2:$AT$4,2))*HLOOKUP(AD$2,$E$2:$AT$4,3)</f>
        <v>0</v>
      </c>
      <c r="AE76" s="6" t="n">
        <f aca="false">IF(ISERROR(HLOOKUP($C76-AE$2,$E$2:$AT$4,2)),0,HLOOKUP($C76-AE$2,$E$2:$AT$4,2))*HLOOKUP(AE$2,$E$2:$AT$4,3)</f>
        <v>0</v>
      </c>
      <c r="AF76" s="6" t="n">
        <f aca="false">IF(ISERROR(HLOOKUP($C76-AF$2,$E$2:$AT$4,2)),0,HLOOKUP($C76-AF$2,$E$2:$AT$4,2))*HLOOKUP(AF$2,$E$2:$AT$4,3)</f>
        <v>0</v>
      </c>
      <c r="AG76" s="6" t="n">
        <f aca="false">IF(ISERROR(HLOOKUP($C76-AG$2,$E$2:$AT$4,2)),0,HLOOKUP($C76-AG$2,$E$2:$AT$4,2))*HLOOKUP(AG$2,$E$2:$AT$4,3)</f>
        <v>0</v>
      </c>
      <c r="AH76" s="6" t="n">
        <f aca="false">IF(ISERROR(HLOOKUP($C76-AH$2,$E$2:$AT$4,2)),0,HLOOKUP($C76-AH$2,$E$2:$AT$4,2))*HLOOKUP(AH$2,$E$2:$AT$4,3)</f>
        <v>0</v>
      </c>
      <c r="AI76" s="6" t="n">
        <f aca="false">IF(ISERROR(HLOOKUP($C76-AI$2,$E$2:$AT$4,2)),0,HLOOKUP($C76-AI$2,$E$2:$AT$4,2))*HLOOKUP(AI$2,$E$2:$AT$4,3)</f>
        <v>0</v>
      </c>
      <c r="AJ76" s="6" t="n">
        <f aca="false">IF(ISERROR(HLOOKUP($C76-AJ$2,$E$2:$AT$4,2)),0,HLOOKUP($C76-AJ$2,$E$2:$AT$4,2))*HLOOKUP(AJ$2,$E$2:$AT$4,3)</f>
        <v>0</v>
      </c>
      <c r="AK76" s="6" t="n">
        <f aca="false">IF(ISERROR(HLOOKUP($C76-AK$2,$E$2:$AT$4,2)),0,HLOOKUP($C76-AK$2,$E$2:$AT$4,2))*HLOOKUP(AK$2,$E$2:$AT$4,3)</f>
        <v>0</v>
      </c>
      <c r="AL76" s="6" t="n">
        <f aca="false">IF(ISERROR(HLOOKUP($C76-AL$2,$E$2:$AT$4,2)),0,HLOOKUP($C76-AL$2,$E$2:$AT$4,2))*HLOOKUP(AL$2,$E$2:$AT$4,3)</f>
        <v>0</v>
      </c>
      <c r="AM76" s="6" t="n">
        <f aca="false">IF(ISERROR(HLOOKUP($C76-AM$2,$E$2:$AT$4,2)),0,HLOOKUP($C76-AM$2,$E$2:$AT$4,2))*HLOOKUP(AM$2,$E$2:$AT$4,3)</f>
        <v>0</v>
      </c>
      <c r="AN76" s="6" t="n">
        <f aca="false">IF(ISERROR(HLOOKUP($C76-AN$2,$E$2:$AT$4,2)),0,HLOOKUP($C76-AN$2,$E$2:$AT$4,2))*HLOOKUP(AN$2,$E$2:$AT$4,3)</f>
        <v>0</v>
      </c>
      <c r="AO76" s="6" t="n">
        <f aca="false">IF(ISERROR(HLOOKUP($C76-AO$2,$E$2:$AT$4,2)),0,HLOOKUP($C76-AO$2,$E$2:$AT$4,2))*HLOOKUP(AO$2,$E$2:$AT$4,3)</f>
        <v>0</v>
      </c>
      <c r="AP76" s="6" t="n">
        <f aca="false">IF(ISERROR(HLOOKUP($C76-AP$2,$E$2:$AT$4,2)),0,HLOOKUP($C76-AP$2,$E$2:$AT$4,2))*HLOOKUP(AP$2,$E$2:$AT$4,3)</f>
        <v>0</v>
      </c>
      <c r="AQ76" s="6" t="n">
        <f aca="false">IF(ISERROR(HLOOKUP($C76-AQ$2,$E$2:$AT$4,2)),0,HLOOKUP($C76-AQ$2,$E$2:$AT$4,2))*HLOOKUP(AQ$2,$E$2:$AT$4,3)</f>
        <v>0</v>
      </c>
      <c r="AR76" s="6" t="n">
        <f aca="false">IF(ISERROR(HLOOKUP($C76-AR$2,$E$2:$AT$4,2)),0,HLOOKUP($C76-AR$2,$E$2:$AT$4,2))*HLOOKUP(AR$2,$E$2:$AT$4,3)</f>
        <v>0</v>
      </c>
      <c r="AS76" s="6" t="n">
        <f aca="false">IF(ISERROR(HLOOKUP($C76-AS$2,$E$2:$AT$4,2)),0,HLOOKUP($C76-AS$2,$E$2:$AT$4,2))*HLOOKUP(AS$2,$E$2:$AT$4,3)</f>
        <v>0</v>
      </c>
      <c r="AT76" s="6" t="n">
        <f aca="false">IF(ISERROR(HLOOKUP($C76-AT$2,$E$2:$AT$4,2)),0,HLOOKUP($C76-AT$2,$E$2:$AT$4,2))*HLOOKUP(AT$2,$E$2:$AT$4,3)</f>
        <v>0</v>
      </c>
      <c r="AV76" s="6" t="n">
        <f aca="false">IF(C76&lt;param!$B$7,D76,0)</f>
        <v>0</v>
      </c>
    </row>
    <row r="77" customFormat="false" ht="12.75" hidden="false" customHeight="false" outlineLevel="0" collapsed="false">
      <c r="C77" s="5" t="n">
        <f aca="false">param!C77</f>
        <v>340</v>
      </c>
      <c r="D77" s="1" t="n">
        <f aca="false">SUM(E77:AT77)</f>
        <v>0</v>
      </c>
      <c r="E77" s="6" t="n">
        <f aca="false">IF(ISERROR(HLOOKUP($C77-E$2,$E$2:$AT$4,2)),0,HLOOKUP($C77-E$2,$E$2:$AT$4,2))*HLOOKUP(E$2,$E$2:$AT$4,3)</f>
        <v>0</v>
      </c>
      <c r="F77" s="6" t="n">
        <f aca="false">IF(ISERROR(HLOOKUP($C77-F$2,$E$2:$AT$4,2)),0,HLOOKUP($C77-F$2,$E$2:$AT$4,2))*HLOOKUP(F$2,$E$2:$AT$4,3)</f>
        <v>0</v>
      </c>
      <c r="G77" s="6" t="n">
        <f aca="false">IF(ISERROR(HLOOKUP($C77-G$2,$E$2:$AT$4,2)),0,HLOOKUP($C77-G$2,$E$2:$AT$4,2))*HLOOKUP(G$2,$E$2:$AT$4,3)</f>
        <v>0</v>
      </c>
      <c r="H77" s="6" t="n">
        <f aca="false">IF(ISERROR(HLOOKUP($C77-H$2,$E$2:$AT$4,2)),0,HLOOKUP($C77-H$2,$E$2:$AT$4,2))*HLOOKUP(H$2,$E$2:$AT$4,3)</f>
        <v>0</v>
      </c>
      <c r="I77" s="6" t="n">
        <f aca="false">IF(ISERROR(HLOOKUP($C77-I$2,$E$2:$AT$4,2)),0,HLOOKUP($C77-I$2,$E$2:$AT$4,2))*HLOOKUP(I$2,$E$2:$AT$4,3)</f>
        <v>0</v>
      </c>
      <c r="J77" s="6" t="n">
        <f aca="false">IF(ISERROR(HLOOKUP($C77-J$2,$E$2:$AT$4,2)),0,HLOOKUP($C77-J$2,$E$2:$AT$4,2))*HLOOKUP(J$2,$E$2:$AT$4,3)</f>
        <v>0</v>
      </c>
      <c r="K77" s="6" t="n">
        <f aca="false">IF(ISERROR(HLOOKUP($C77-K$2,$E$2:$AT$4,2)),0,HLOOKUP($C77-K$2,$E$2:$AT$4,2))*HLOOKUP(K$2,$E$2:$AT$4,3)</f>
        <v>0</v>
      </c>
      <c r="L77" s="6" t="n">
        <f aca="false">IF(ISERROR(HLOOKUP($C77-L$2,$E$2:$AT$4,2)),0,HLOOKUP($C77-L$2,$E$2:$AT$4,2))*HLOOKUP(L$2,$E$2:$AT$4,3)</f>
        <v>0</v>
      </c>
      <c r="M77" s="6" t="n">
        <f aca="false">IF(ISERROR(HLOOKUP($C77-M$2,$E$2:$AT$4,2)),0,HLOOKUP($C77-M$2,$E$2:$AT$4,2))*HLOOKUP(M$2,$E$2:$AT$4,3)</f>
        <v>0</v>
      </c>
      <c r="N77" s="6" t="n">
        <f aca="false">IF(ISERROR(HLOOKUP($C77-N$2,$E$2:$AT$4,2)),0,HLOOKUP($C77-N$2,$E$2:$AT$4,2))*HLOOKUP(N$2,$E$2:$AT$4,3)</f>
        <v>0</v>
      </c>
      <c r="O77" s="6" t="n">
        <f aca="false">IF(ISERROR(HLOOKUP($C77-O$2,$E$2:$AT$4,2)),0,HLOOKUP($C77-O$2,$E$2:$AT$4,2))*HLOOKUP(O$2,$E$2:$AT$4,3)</f>
        <v>0</v>
      </c>
      <c r="P77" s="6" t="n">
        <f aca="false">IF(ISERROR(HLOOKUP($C77-P$2,$E$2:$AT$4,2)),0,HLOOKUP($C77-P$2,$E$2:$AT$4,2))*HLOOKUP(P$2,$E$2:$AT$4,3)</f>
        <v>0</v>
      </c>
      <c r="Q77" s="6" t="n">
        <f aca="false">IF(ISERROR(HLOOKUP($C77-Q$2,$E$2:$AT$4,2)),0,HLOOKUP($C77-Q$2,$E$2:$AT$4,2))*HLOOKUP(Q$2,$E$2:$AT$4,3)</f>
        <v>0</v>
      </c>
      <c r="R77" s="6" t="n">
        <f aca="false">IF(ISERROR(HLOOKUP($C77-R$2,$E$2:$AT$4,2)),0,HLOOKUP($C77-R$2,$E$2:$AT$4,2))*HLOOKUP(R$2,$E$2:$AT$4,3)</f>
        <v>0</v>
      </c>
      <c r="S77" s="6" t="n">
        <f aca="false">IF(ISERROR(HLOOKUP($C77-S$2,$E$2:$AT$4,2)),0,HLOOKUP($C77-S$2,$E$2:$AT$4,2))*HLOOKUP(S$2,$E$2:$AT$4,3)</f>
        <v>0</v>
      </c>
      <c r="T77" s="6" t="n">
        <f aca="false">IF(ISERROR(HLOOKUP($C77-T$2,$E$2:$AT$4,2)),0,HLOOKUP($C77-T$2,$E$2:$AT$4,2))*HLOOKUP(T$2,$E$2:$AT$4,3)</f>
        <v>0</v>
      </c>
      <c r="U77" s="6" t="n">
        <f aca="false">IF(ISERROR(HLOOKUP($C77-U$2,$E$2:$AT$4,2)),0,HLOOKUP($C77-U$2,$E$2:$AT$4,2))*HLOOKUP(U$2,$E$2:$AT$4,3)</f>
        <v>0</v>
      </c>
      <c r="V77" s="6" t="n">
        <f aca="false">IF(ISERROR(HLOOKUP($C77-V$2,$E$2:$AT$4,2)),0,HLOOKUP($C77-V$2,$E$2:$AT$4,2))*HLOOKUP(V$2,$E$2:$AT$4,3)</f>
        <v>0</v>
      </c>
      <c r="W77" s="6" t="n">
        <f aca="false">IF(ISERROR(HLOOKUP($C77-W$2,$E$2:$AT$4,2)),0,HLOOKUP($C77-W$2,$E$2:$AT$4,2))*HLOOKUP(W$2,$E$2:$AT$4,3)</f>
        <v>0</v>
      </c>
      <c r="X77" s="6" t="n">
        <f aca="false">IF(ISERROR(HLOOKUP($C77-X$2,$E$2:$AT$4,2)),0,HLOOKUP($C77-X$2,$E$2:$AT$4,2))*HLOOKUP(X$2,$E$2:$AT$4,3)</f>
        <v>0</v>
      </c>
      <c r="Y77" s="6" t="n">
        <f aca="false">IF(ISERROR(HLOOKUP($C77-Y$2,$E$2:$AT$4,2)),0,HLOOKUP($C77-Y$2,$E$2:$AT$4,2))*HLOOKUP(Y$2,$E$2:$AT$4,3)</f>
        <v>0</v>
      </c>
      <c r="Z77" s="6" t="n">
        <f aca="false">IF(ISERROR(HLOOKUP($C77-Z$2,$E$2:$AT$4,2)),0,HLOOKUP($C77-Z$2,$E$2:$AT$4,2))*HLOOKUP(Z$2,$E$2:$AT$4,3)</f>
        <v>0</v>
      </c>
      <c r="AA77" s="6" t="n">
        <f aca="false">IF(ISERROR(HLOOKUP($C77-AA$2,$E$2:$AT$4,2)),0,HLOOKUP($C77-AA$2,$E$2:$AT$4,2))*HLOOKUP(AA$2,$E$2:$AT$4,3)</f>
        <v>0</v>
      </c>
      <c r="AB77" s="6" t="n">
        <f aca="false">IF(ISERROR(HLOOKUP($C77-AB$2,$E$2:$AT$4,2)),0,HLOOKUP($C77-AB$2,$E$2:$AT$4,2))*HLOOKUP(AB$2,$E$2:$AT$4,3)</f>
        <v>0</v>
      </c>
      <c r="AC77" s="6" t="n">
        <f aca="false">IF(ISERROR(HLOOKUP($C77-AC$2,$E$2:$AT$4,2)),0,HLOOKUP($C77-AC$2,$E$2:$AT$4,2))*HLOOKUP(AC$2,$E$2:$AT$4,3)</f>
        <v>0</v>
      </c>
      <c r="AD77" s="6" t="n">
        <f aca="false">IF(ISERROR(HLOOKUP($C77-AD$2,$E$2:$AT$4,2)),0,HLOOKUP($C77-AD$2,$E$2:$AT$4,2))*HLOOKUP(AD$2,$E$2:$AT$4,3)</f>
        <v>0</v>
      </c>
      <c r="AE77" s="6" t="n">
        <f aca="false">IF(ISERROR(HLOOKUP($C77-AE$2,$E$2:$AT$4,2)),0,HLOOKUP($C77-AE$2,$E$2:$AT$4,2))*HLOOKUP(AE$2,$E$2:$AT$4,3)</f>
        <v>0</v>
      </c>
      <c r="AF77" s="6" t="n">
        <f aca="false">IF(ISERROR(HLOOKUP($C77-AF$2,$E$2:$AT$4,2)),0,HLOOKUP($C77-AF$2,$E$2:$AT$4,2))*HLOOKUP(AF$2,$E$2:$AT$4,3)</f>
        <v>0</v>
      </c>
      <c r="AG77" s="6" t="n">
        <f aca="false">IF(ISERROR(HLOOKUP($C77-AG$2,$E$2:$AT$4,2)),0,HLOOKUP($C77-AG$2,$E$2:$AT$4,2))*HLOOKUP(AG$2,$E$2:$AT$4,3)</f>
        <v>0</v>
      </c>
      <c r="AH77" s="6" t="n">
        <f aca="false">IF(ISERROR(HLOOKUP($C77-AH$2,$E$2:$AT$4,2)),0,HLOOKUP($C77-AH$2,$E$2:$AT$4,2))*HLOOKUP(AH$2,$E$2:$AT$4,3)</f>
        <v>0</v>
      </c>
      <c r="AI77" s="6" t="n">
        <f aca="false">IF(ISERROR(HLOOKUP($C77-AI$2,$E$2:$AT$4,2)),0,HLOOKUP($C77-AI$2,$E$2:$AT$4,2))*HLOOKUP(AI$2,$E$2:$AT$4,3)</f>
        <v>0</v>
      </c>
      <c r="AJ77" s="6" t="n">
        <f aca="false">IF(ISERROR(HLOOKUP($C77-AJ$2,$E$2:$AT$4,2)),0,HLOOKUP($C77-AJ$2,$E$2:$AT$4,2))*HLOOKUP(AJ$2,$E$2:$AT$4,3)</f>
        <v>0</v>
      </c>
      <c r="AK77" s="6" t="n">
        <f aca="false">IF(ISERROR(HLOOKUP($C77-AK$2,$E$2:$AT$4,2)),0,HLOOKUP($C77-AK$2,$E$2:$AT$4,2))*HLOOKUP(AK$2,$E$2:$AT$4,3)</f>
        <v>0</v>
      </c>
      <c r="AL77" s="6" t="n">
        <f aca="false">IF(ISERROR(HLOOKUP($C77-AL$2,$E$2:$AT$4,2)),0,HLOOKUP($C77-AL$2,$E$2:$AT$4,2))*HLOOKUP(AL$2,$E$2:$AT$4,3)</f>
        <v>0</v>
      </c>
      <c r="AM77" s="6" t="n">
        <f aca="false">IF(ISERROR(HLOOKUP($C77-AM$2,$E$2:$AT$4,2)),0,HLOOKUP($C77-AM$2,$E$2:$AT$4,2))*HLOOKUP(AM$2,$E$2:$AT$4,3)</f>
        <v>0</v>
      </c>
      <c r="AN77" s="6" t="n">
        <f aca="false">IF(ISERROR(HLOOKUP($C77-AN$2,$E$2:$AT$4,2)),0,HLOOKUP($C77-AN$2,$E$2:$AT$4,2))*HLOOKUP(AN$2,$E$2:$AT$4,3)</f>
        <v>0</v>
      </c>
      <c r="AO77" s="6" t="n">
        <f aca="false">IF(ISERROR(HLOOKUP($C77-AO$2,$E$2:$AT$4,2)),0,HLOOKUP($C77-AO$2,$E$2:$AT$4,2))*HLOOKUP(AO$2,$E$2:$AT$4,3)</f>
        <v>0</v>
      </c>
      <c r="AP77" s="6" t="n">
        <f aca="false">IF(ISERROR(HLOOKUP($C77-AP$2,$E$2:$AT$4,2)),0,HLOOKUP($C77-AP$2,$E$2:$AT$4,2))*HLOOKUP(AP$2,$E$2:$AT$4,3)</f>
        <v>0</v>
      </c>
      <c r="AQ77" s="6" t="n">
        <f aca="false">IF(ISERROR(HLOOKUP($C77-AQ$2,$E$2:$AT$4,2)),0,HLOOKUP($C77-AQ$2,$E$2:$AT$4,2))*HLOOKUP(AQ$2,$E$2:$AT$4,3)</f>
        <v>0</v>
      </c>
      <c r="AR77" s="6" t="n">
        <f aca="false">IF(ISERROR(HLOOKUP($C77-AR$2,$E$2:$AT$4,2)),0,HLOOKUP($C77-AR$2,$E$2:$AT$4,2))*HLOOKUP(AR$2,$E$2:$AT$4,3)</f>
        <v>0</v>
      </c>
      <c r="AS77" s="6" t="n">
        <f aca="false">IF(ISERROR(HLOOKUP($C77-AS$2,$E$2:$AT$4,2)),0,HLOOKUP($C77-AS$2,$E$2:$AT$4,2))*HLOOKUP(AS$2,$E$2:$AT$4,3)</f>
        <v>0</v>
      </c>
      <c r="AT77" s="6" t="n">
        <f aca="false">IF(ISERROR(HLOOKUP($C77-AT$2,$E$2:$AT$4,2)),0,HLOOKUP($C77-AT$2,$E$2:$AT$4,2))*HLOOKUP(AT$2,$E$2:$AT$4,3)</f>
        <v>0</v>
      </c>
      <c r="AV77" s="6" t="n">
        <f aca="false">IF(C77&lt;param!$B$7,D77,0)</f>
        <v>0</v>
      </c>
    </row>
    <row r="78" customFormat="false" ht="12.75" hidden="false" customHeight="false" outlineLevel="0" collapsed="false">
      <c r="C78" s="8" t="s">
        <v>19</v>
      </c>
      <c r="D78" s="8" t="n">
        <f aca="false">SUM(D9:D77)</f>
        <v>1</v>
      </c>
      <c r="AU78" s="1" t="s">
        <v>19</v>
      </c>
      <c r="AV78" s="6" t="n">
        <f aca="false">SUM(AV9:AV77)</f>
        <v>0.998571428571429</v>
      </c>
    </row>
  </sheetData>
  <conditionalFormatting sqref="E3:AT77 AV9:AV78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73" activeCellId="0" sqref="AV7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3.42"/>
    <col collapsed="false" customWidth="true" hidden="false" outlineLevel="0" max="3" min="3" style="1" width="4.7"/>
    <col collapsed="false" customWidth="true" hidden="false" outlineLevel="0" max="4" min="4" style="1" width="14.14"/>
    <col collapsed="false" customWidth="true" hidden="false" outlineLevel="0" max="46" min="5" style="1" width="2.99"/>
    <col collapsed="false" customWidth="true" hidden="false" outlineLevel="0" max="48" min="48" style="1" width="5.41"/>
  </cols>
  <sheetData>
    <row r="2" customFormat="false" ht="12.75" hidden="false" customHeight="false" outlineLevel="0" collapsed="false">
      <c r="E2" s="5" t="n">
        <f aca="false">param!E2</f>
        <v>0</v>
      </c>
      <c r="F2" s="5" t="n">
        <f aca="false">param!F2</f>
        <v>5</v>
      </c>
      <c r="G2" s="5" t="n">
        <f aca="false">param!G2</f>
        <v>10</v>
      </c>
      <c r="H2" s="5" t="n">
        <f aca="false">param!H2</f>
        <v>15</v>
      </c>
      <c r="I2" s="5" t="n">
        <f aca="false">param!I2</f>
        <v>20</v>
      </c>
      <c r="J2" s="5" t="n">
        <f aca="false">param!J2</f>
        <v>25</v>
      </c>
      <c r="K2" s="5" t="n">
        <f aca="false">param!K2</f>
        <v>30</v>
      </c>
      <c r="L2" s="5" t="n">
        <f aca="false">param!L2</f>
        <v>35</v>
      </c>
      <c r="M2" s="5" t="n">
        <f aca="false">param!M2</f>
        <v>40</v>
      </c>
      <c r="N2" s="5" t="n">
        <f aca="false">param!N2</f>
        <v>45</v>
      </c>
      <c r="O2" s="5" t="n">
        <f aca="false">param!O2</f>
        <v>50</v>
      </c>
      <c r="P2" s="5" t="n">
        <f aca="false">param!P2</f>
        <v>55</v>
      </c>
      <c r="Q2" s="5" t="n">
        <f aca="false">param!Q2</f>
        <v>60</v>
      </c>
      <c r="R2" s="5" t="n">
        <f aca="false">param!R2</f>
        <v>65</v>
      </c>
      <c r="S2" s="5" t="n">
        <f aca="false">param!S2</f>
        <v>70</v>
      </c>
      <c r="T2" s="5" t="n">
        <f aca="false">param!T2</f>
        <v>75</v>
      </c>
      <c r="U2" s="5" t="n">
        <f aca="false">param!U2</f>
        <v>80</v>
      </c>
      <c r="V2" s="5" t="n">
        <f aca="false">param!V2</f>
        <v>85</v>
      </c>
      <c r="W2" s="5" t="n">
        <f aca="false">param!W2</f>
        <v>90</v>
      </c>
      <c r="X2" s="5" t="n">
        <f aca="false">param!X2</f>
        <v>95</v>
      </c>
      <c r="Y2" s="5" t="n">
        <f aca="false">param!Y2</f>
        <v>100</v>
      </c>
      <c r="Z2" s="5" t="n">
        <f aca="false">param!Z2</f>
        <v>105</v>
      </c>
      <c r="AA2" s="5" t="n">
        <f aca="false">param!AA2</f>
        <v>110</v>
      </c>
      <c r="AB2" s="5" t="n">
        <f aca="false">param!AB2</f>
        <v>115</v>
      </c>
      <c r="AC2" s="5" t="n">
        <f aca="false">param!AC2</f>
        <v>120</v>
      </c>
      <c r="AD2" s="5" t="n">
        <f aca="false">param!AD2</f>
        <v>125</v>
      </c>
      <c r="AE2" s="5" t="n">
        <f aca="false">param!AE2</f>
        <v>130</v>
      </c>
      <c r="AF2" s="5" t="n">
        <f aca="false">param!AF2</f>
        <v>135</v>
      </c>
      <c r="AG2" s="5" t="n">
        <f aca="false">param!AG2</f>
        <v>140</v>
      </c>
      <c r="AH2" s="5" t="n">
        <f aca="false">param!AH2</f>
        <v>145</v>
      </c>
      <c r="AI2" s="5" t="n">
        <f aca="false">param!AI2</f>
        <v>150</v>
      </c>
      <c r="AJ2" s="5" t="n">
        <f aca="false">param!AJ2</f>
        <v>155</v>
      </c>
      <c r="AK2" s="5" t="n">
        <f aca="false">param!AK2</f>
        <v>160</v>
      </c>
      <c r="AL2" s="5" t="n">
        <f aca="false">param!AL2</f>
        <v>165</v>
      </c>
      <c r="AM2" s="5" t="n">
        <f aca="false">param!AM2</f>
        <v>170</v>
      </c>
      <c r="AN2" s="5" t="n">
        <f aca="false">param!AN2</f>
        <v>175</v>
      </c>
      <c r="AO2" s="5" t="n">
        <f aca="false">param!AO2</f>
        <v>180</v>
      </c>
      <c r="AP2" s="5" t="n">
        <f aca="false">param!AP2</f>
        <v>185</v>
      </c>
      <c r="AQ2" s="5" t="n">
        <f aca="false">param!AQ2</f>
        <v>190</v>
      </c>
      <c r="AR2" s="5" t="n">
        <f aca="false">param!AR2</f>
        <v>195</v>
      </c>
      <c r="AS2" s="5" t="n">
        <f aca="false">param!AS2</f>
        <v>200</v>
      </c>
      <c r="AT2" s="5" t="n">
        <f aca="false">param!AT2</f>
        <v>205</v>
      </c>
    </row>
    <row r="3" customFormat="false" ht="12.75" hidden="false" customHeight="false" outlineLevel="0" collapsed="false">
      <c r="D3" s="1" t="s">
        <v>20</v>
      </c>
      <c r="E3" s="6" t="n">
        <f aca="false">VLOOKUP(inter2!E2,inter!$C$9:$D$77,2)</f>
        <v>0.000357142857142857</v>
      </c>
      <c r="F3" s="6" t="n">
        <f aca="false">VLOOKUP(inter2!F2,inter!$C$9:$D$77,2)</f>
        <v>0.00107142857142857</v>
      </c>
      <c r="G3" s="6" t="n">
        <f aca="false">VLOOKUP(inter2!G2,inter!$C$9:$D$77,2)</f>
        <v>0.00214285714285714</v>
      </c>
      <c r="H3" s="6" t="n">
        <f aca="false">VLOOKUP(inter2!H2,inter!$C$9:$D$77,2)</f>
        <v>0.00357142857142857</v>
      </c>
      <c r="I3" s="6" t="n">
        <f aca="false">VLOOKUP(inter2!I2,inter!$C$9:$D$77,2)</f>
        <v>0.00535714285714286</v>
      </c>
      <c r="J3" s="6" t="n">
        <f aca="false">VLOOKUP(inter2!J2,inter!$C$9:$D$77,2)</f>
        <v>0.0075</v>
      </c>
      <c r="K3" s="6" t="n">
        <f aca="false">VLOOKUP(inter2!K2,inter!$C$9:$D$77,2)</f>
        <v>0.01</v>
      </c>
      <c r="L3" s="6" t="n">
        <f aca="false">VLOOKUP(inter2!L2,inter!$C$9:$D$77,2)</f>
        <v>0.0128571428571429</v>
      </c>
      <c r="M3" s="6" t="n">
        <f aca="false">VLOOKUP(inter2!M2,inter!$C$9:$D$77,2)</f>
        <v>0.0160714285714286</v>
      </c>
      <c r="N3" s="6" t="n">
        <f aca="false">VLOOKUP(inter2!N2,inter!$C$9:$D$77,2)</f>
        <v>0.0196428571428571</v>
      </c>
      <c r="O3" s="6" t="n">
        <f aca="false">VLOOKUP(inter2!O2,inter!$C$9:$D$77,2)</f>
        <v>0.0232142857142857</v>
      </c>
      <c r="P3" s="6" t="n">
        <f aca="false">VLOOKUP(inter2!P2,inter!$C$9:$D$77,2)</f>
        <v>0.0267857142857143</v>
      </c>
      <c r="Q3" s="6" t="n">
        <f aca="false">VLOOKUP(inter2!Q2,inter!$C$9:$D$77,2)</f>
        <v>0.0303571428571429</v>
      </c>
      <c r="R3" s="6" t="n">
        <f aca="false">VLOOKUP(inter2!R2,inter!$C$9:$D$77,2)</f>
        <v>0.0339285714285714</v>
      </c>
      <c r="S3" s="6" t="n">
        <f aca="false">VLOOKUP(inter2!S2,inter!$C$9:$D$77,2)</f>
        <v>0.0371428571428571</v>
      </c>
      <c r="T3" s="6" t="n">
        <f aca="false">VLOOKUP(inter2!T2,inter!$C$9:$D$77,2)</f>
        <v>0.04</v>
      </c>
      <c r="U3" s="6" t="n">
        <f aca="false">VLOOKUP(inter2!U2,inter!$C$9:$D$77,2)</f>
        <v>0.0425</v>
      </c>
      <c r="V3" s="6" t="n">
        <f aca="false">VLOOKUP(inter2!V2,inter!$C$9:$D$77,2)</f>
        <v>0.0446428571428572</v>
      </c>
      <c r="W3" s="6" t="n">
        <f aca="false">VLOOKUP(inter2!W2,inter!$C$9:$D$77,2)</f>
        <v>0.0464285714285714</v>
      </c>
      <c r="X3" s="6" t="n">
        <f aca="false">VLOOKUP(inter2!X2,inter!$C$9:$D$77,2)</f>
        <v>0.0478571428571429</v>
      </c>
      <c r="Y3" s="6" t="n">
        <f aca="false">VLOOKUP(inter2!Y2,inter!$C$9:$D$77,2)</f>
        <v>0.0485714285714286</v>
      </c>
      <c r="Z3" s="6" t="n">
        <f aca="false">VLOOKUP(inter2!Z2,inter!$C$9:$D$77,2)</f>
        <v>0.0485714285714286</v>
      </c>
      <c r="AA3" s="6" t="n">
        <f aca="false">VLOOKUP(inter2!AA2,inter!$C$9:$D$77,2)</f>
        <v>0.0478571428571429</v>
      </c>
      <c r="AB3" s="6" t="n">
        <f aca="false">VLOOKUP(inter2!AB2,inter!$C$9:$D$77,2)</f>
        <v>0.0464285714285714</v>
      </c>
      <c r="AC3" s="6" t="n">
        <f aca="false">VLOOKUP(inter2!AC2,inter!$C$9:$D$77,2)</f>
        <v>0.0446428571428572</v>
      </c>
      <c r="AD3" s="6" t="n">
        <f aca="false">VLOOKUP(inter2!AD2,inter!$C$9:$D$77,2)</f>
        <v>0.0425</v>
      </c>
      <c r="AE3" s="6" t="n">
        <f aca="false">VLOOKUP(inter2!AE2,inter!$C$9:$D$77,2)</f>
        <v>0.04</v>
      </c>
      <c r="AF3" s="6" t="n">
        <f aca="false">VLOOKUP(inter2!AF2,inter!$C$9:$D$77,2)</f>
        <v>0.0371428571428571</v>
      </c>
      <c r="AG3" s="6" t="n">
        <f aca="false">VLOOKUP(inter2!AG2,inter!$C$9:$D$77,2)</f>
        <v>0.0339285714285714</v>
      </c>
      <c r="AH3" s="6" t="n">
        <f aca="false">VLOOKUP(inter2!AH2,inter!$C$9:$D$77,2)</f>
        <v>0.0303571428571429</v>
      </c>
      <c r="AI3" s="6" t="n">
        <f aca="false">VLOOKUP(inter2!AI2,inter!$C$9:$D$77,2)</f>
        <v>0.0267857142857143</v>
      </c>
      <c r="AJ3" s="6" t="n">
        <f aca="false">VLOOKUP(inter2!AJ2,inter!$C$9:$D$77,2)</f>
        <v>0.0232142857142857</v>
      </c>
      <c r="AK3" s="6" t="n">
        <f aca="false">VLOOKUP(inter2!AK2,inter!$C$9:$D$77,2)</f>
        <v>0.0196428571428571</v>
      </c>
      <c r="AL3" s="6" t="n">
        <f aca="false">VLOOKUP(inter2!AL2,inter!$C$9:$D$77,2)</f>
        <v>0.0160714285714286</v>
      </c>
      <c r="AM3" s="6" t="n">
        <f aca="false">VLOOKUP(inter2!AM2,inter!$C$9:$D$77,2)</f>
        <v>0.0128571428571429</v>
      </c>
      <c r="AN3" s="6" t="n">
        <f aca="false">VLOOKUP(inter2!AN2,inter!$C$9:$D$77,2)</f>
        <v>0.01</v>
      </c>
      <c r="AO3" s="6" t="n">
        <f aca="false">VLOOKUP(inter2!AO2,inter!$C$9:$D$77,2)</f>
        <v>0.0075</v>
      </c>
      <c r="AP3" s="6" t="n">
        <f aca="false">VLOOKUP(inter2!AP2,inter!$C$9:$D$77,2)</f>
        <v>0.00535714285714286</v>
      </c>
      <c r="AQ3" s="6" t="n">
        <f aca="false">VLOOKUP(inter2!AQ2,inter!$C$9:$D$77,2)</f>
        <v>0.00357142857142857</v>
      </c>
      <c r="AR3" s="6" t="n">
        <f aca="false">VLOOKUP(inter2!AR2,inter!$C$9:$D$77,2)</f>
        <v>0.00214285714285714</v>
      </c>
      <c r="AS3" s="6" t="n">
        <f aca="false">VLOOKUP(inter2!AS2,inter!$C$9:$D$77,2)</f>
        <v>0.00107142857142857</v>
      </c>
      <c r="AT3" s="6" t="n">
        <f aca="false">VLOOKUP(inter2!AT2,inter!$C$9:$D$77,2)</f>
        <v>0.000357142857142857</v>
      </c>
    </row>
    <row r="4" customFormat="false" ht="12.75" hidden="false" customHeight="false" outlineLevel="0" collapsed="false">
      <c r="D4" s="1" t="s">
        <v>13</v>
      </c>
      <c r="E4" s="6" t="n">
        <f aca="false">param!E6</f>
        <v>0.95</v>
      </c>
      <c r="F4" s="6" t="n">
        <f aca="false">param!F6</f>
        <v>0</v>
      </c>
      <c r="G4" s="6" t="n">
        <f aca="false">param!G6</f>
        <v>0</v>
      </c>
      <c r="H4" s="6" t="n">
        <f aca="false">param!H6</f>
        <v>0</v>
      </c>
      <c r="I4" s="6" t="n">
        <f aca="false">param!I6</f>
        <v>0</v>
      </c>
      <c r="J4" s="6" t="n">
        <f aca="false">param!J6</f>
        <v>0</v>
      </c>
      <c r="K4" s="6" t="n">
        <f aca="false">param!K6</f>
        <v>0</v>
      </c>
      <c r="L4" s="6" t="n">
        <f aca="false">param!L6</f>
        <v>0</v>
      </c>
      <c r="M4" s="6" t="n">
        <f aca="false">param!M6</f>
        <v>0</v>
      </c>
      <c r="N4" s="6" t="n">
        <f aca="false">param!N6</f>
        <v>0</v>
      </c>
      <c r="O4" s="6" t="n">
        <f aca="false">param!O6</f>
        <v>0</v>
      </c>
      <c r="P4" s="6" t="n">
        <f aca="false">param!P6</f>
        <v>0</v>
      </c>
      <c r="Q4" s="6" t="n">
        <f aca="false">param!Q6</f>
        <v>0</v>
      </c>
      <c r="R4" s="6" t="n">
        <f aca="false">param!R6</f>
        <v>0</v>
      </c>
      <c r="S4" s="6" t="n">
        <f aca="false">param!S6</f>
        <v>0</v>
      </c>
      <c r="T4" s="6" t="n">
        <f aca="false">param!T6</f>
        <v>0</v>
      </c>
      <c r="U4" s="6" t="n">
        <f aca="false">param!U6</f>
        <v>0</v>
      </c>
      <c r="V4" s="6" t="n">
        <f aca="false">param!V6</f>
        <v>0</v>
      </c>
      <c r="W4" s="6" t="n">
        <f aca="false">param!W6</f>
        <v>0</v>
      </c>
      <c r="X4" s="6" t="n">
        <f aca="false">param!X6</f>
        <v>0</v>
      </c>
      <c r="Y4" s="6" t="n">
        <f aca="false">param!Y6</f>
        <v>0</v>
      </c>
      <c r="Z4" s="6" t="n">
        <f aca="false">param!Z6</f>
        <v>0</v>
      </c>
      <c r="AA4" s="6" t="n">
        <f aca="false">param!AA6</f>
        <v>0</v>
      </c>
      <c r="AB4" s="6" t="n">
        <f aca="false">param!AB6</f>
        <v>0</v>
      </c>
      <c r="AC4" s="6" t="n">
        <f aca="false">param!AC6</f>
        <v>0</v>
      </c>
      <c r="AD4" s="6" t="n">
        <f aca="false">param!AD6</f>
        <v>0</v>
      </c>
      <c r="AE4" s="6" t="n">
        <f aca="false">param!AE6</f>
        <v>0</v>
      </c>
      <c r="AF4" s="6" t="n">
        <f aca="false">param!AF6</f>
        <v>0</v>
      </c>
      <c r="AG4" s="6" t="n">
        <f aca="false">param!AG6</f>
        <v>0</v>
      </c>
      <c r="AH4" s="6" t="n">
        <f aca="false">param!AH6</f>
        <v>0</v>
      </c>
      <c r="AI4" s="6" t="n">
        <f aca="false">param!AI6</f>
        <v>0</v>
      </c>
      <c r="AJ4" s="6" t="n">
        <f aca="false">param!AJ6</f>
        <v>0</v>
      </c>
      <c r="AK4" s="6" t="n">
        <f aca="false">param!AK6</f>
        <v>0</v>
      </c>
      <c r="AL4" s="6" t="n">
        <f aca="false">param!AL6</f>
        <v>0</v>
      </c>
      <c r="AM4" s="6" t="n">
        <f aca="false">param!AM6</f>
        <v>0</v>
      </c>
      <c r="AN4" s="6" t="n">
        <f aca="false">param!AN6</f>
        <v>0</v>
      </c>
      <c r="AO4" s="6" t="n">
        <f aca="false">param!AO6</f>
        <v>0</v>
      </c>
      <c r="AP4" s="6" t="n">
        <f aca="false">param!AP6</f>
        <v>0</v>
      </c>
      <c r="AQ4" s="6" t="n">
        <f aca="false">param!AQ6</f>
        <v>0</v>
      </c>
      <c r="AR4" s="6" t="n">
        <f aca="false">param!AR6</f>
        <v>0</v>
      </c>
      <c r="AS4" s="6" t="n">
        <f aca="false">param!AS6</f>
        <v>0.05</v>
      </c>
      <c r="AT4" s="6" t="n">
        <f aca="false">param!AT6</f>
        <v>0</v>
      </c>
    </row>
    <row r="5" customFormat="false" ht="12.75" hidden="false" customHeight="false" outlineLevel="0" collapsed="false"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</row>
    <row r="6" customFormat="false" ht="12.75" hidden="false" customHeight="false" outlineLevel="0" collapsed="false"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</row>
    <row r="7" customFormat="false" ht="12.75" hidden="false" customHeight="false" outlineLevel="0" collapsed="false"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</row>
    <row r="8" customFormat="false" ht="12.75" hidden="false" customHeight="false" outlineLevel="0" collapsed="false">
      <c r="D8" s="1" t="s">
        <v>21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</row>
    <row r="9" customFormat="false" ht="12.75" hidden="false" customHeight="false" outlineLevel="0" collapsed="false">
      <c r="C9" s="5" t="n">
        <f aca="false">param!C9</f>
        <v>0</v>
      </c>
      <c r="D9" s="1" t="n">
        <f aca="false">SUM(E9:AT9)</f>
        <v>0.000339285714285714</v>
      </c>
      <c r="E9" s="6" t="n">
        <f aca="false">IF(ISERROR(HLOOKUP($C9-E$2,$E$2:$AT$4,2)),0,HLOOKUP($C9-E$2,$E$2:$AT$4,2))*HLOOKUP(E$2,$E$2:$AT$4,3)</f>
        <v>0.000339285714285714</v>
      </c>
      <c r="F9" s="6" t="n">
        <f aca="false">IF(ISERROR(HLOOKUP($C9-F$2,$E$2:$AT$4,2)),0,HLOOKUP($C9-F$2,$E$2:$AT$4,2))*HLOOKUP(F$2,$E$2:$AT$4,3)</f>
        <v>0</v>
      </c>
      <c r="G9" s="6" t="n">
        <f aca="false">IF(ISERROR(HLOOKUP($C9-G$2,$E$2:$AT$4,2)),0,HLOOKUP($C9-G$2,$E$2:$AT$4,2))*HLOOKUP(G$2,$E$2:$AT$4,3)</f>
        <v>0</v>
      </c>
      <c r="H9" s="6" t="n">
        <f aca="false">IF(ISERROR(HLOOKUP($C9-H$2,$E$2:$AT$4,2)),0,HLOOKUP($C9-H$2,$E$2:$AT$4,2))*HLOOKUP(H$2,$E$2:$AT$4,3)</f>
        <v>0</v>
      </c>
      <c r="I9" s="6" t="n">
        <f aca="false">IF(ISERROR(HLOOKUP($C9-I$2,$E$2:$AT$4,2)),0,HLOOKUP($C9-I$2,$E$2:$AT$4,2))*HLOOKUP(I$2,$E$2:$AT$4,3)</f>
        <v>0</v>
      </c>
      <c r="J9" s="6" t="n">
        <f aca="false">IF(ISERROR(HLOOKUP($C9-J$2,$E$2:$AT$4,2)),0,HLOOKUP($C9-J$2,$E$2:$AT$4,2))*HLOOKUP(J$2,$E$2:$AT$4,3)</f>
        <v>0</v>
      </c>
      <c r="K9" s="6" t="n">
        <f aca="false">IF(ISERROR(HLOOKUP($C9-K$2,$E$2:$AT$4,2)),0,HLOOKUP($C9-K$2,$E$2:$AT$4,2))*HLOOKUP(K$2,$E$2:$AT$4,3)</f>
        <v>0</v>
      </c>
      <c r="L9" s="6" t="n">
        <f aca="false">IF(ISERROR(HLOOKUP($C9-L$2,$E$2:$AT$4,2)),0,HLOOKUP($C9-L$2,$E$2:$AT$4,2))*HLOOKUP(L$2,$E$2:$AT$4,3)</f>
        <v>0</v>
      </c>
      <c r="M9" s="6" t="n">
        <f aca="false">IF(ISERROR(HLOOKUP($C9-M$2,$E$2:$AT$4,2)),0,HLOOKUP($C9-M$2,$E$2:$AT$4,2))*HLOOKUP(M$2,$E$2:$AT$4,3)</f>
        <v>0</v>
      </c>
      <c r="N9" s="6" t="n">
        <f aca="false">IF(ISERROR(HLOOKUP($C9-N$2,$E$2:$AT$4,2)),0,HLOOKUP($C9-N$2,$E$2:$AT$4,2))*HLOOKUP(N$2,$E$2:$AT$4,3)</f>
        <v>0</v>
      </c>
      <c r="O9" s="6" t="n">
        <f aca="false">IF(ISERROR(HLOOKUP($C9-O$2,$E$2:$AT$4,2)),0,HLOOKUP($C9-O$2,$E$2:$AT$4,2))*HLOOKUP(O$2,$E$2:$AT$4,3)</f>
        <v>0</v>
      </c>
      <c r="P9" s="6" t="n">
        <f aca="false">IF(ISERROR(HLOOKUP($C9-P$2,$E$2:$AT$4,2)),0,HLOOKUP($C9-P$2,$E$2:$AT$4,2))*HLOOKUP(P$2,$E$2:$AT$4,3)</f>
        <v>0</v>
      </c>
      <c r="Q9" s="6" t="n">
        <f aca="false">IF(ISERROR(HLOOKUP($C9-Q$2,$E$2:$AT$4,2)),0,HLOOKUP($C9-Q$2,$E$2:$AT$4,2))*HLOOKUP(Q$2,$E$2:$AT$4,3)</f>
        <v>0</v>
      </c>
      <c r="R9" s="6" t="n">
        <f aca="false">IF(ISERROR(HLOOKUP($C9-R$2,$E$2:$AT$4,2)),0,HLOOKUP($C9-R$2,$E$2:$AT$4,2))*HLOOKUP(R$2,$E$2:$AT$4,3)</f>
        <v>0</v>
      </c>
      <c r="S9" s="6" t="n">
        <f aca="false">IF(ISERROR(HLOOKUP($C9-S$2,$E$2:$AT$4,2)),0,HLOOKUP($C9-S$2,$E$2:$AT$4,2))*HLOOKUP(S$2,$E$2:$AT$4,3)</f>
        <v>0</v>
      </c>
      <c r="T9" s="6" t="n">
        <f aca="false">IF(ISERROR(HLOOKUP($C9-T$2,$E$2:$AT$4,2)),0,HLOOKUP($C9-T$2,$E$2:$AT$4,2))*HLOOKUP(T$2,$E$2:$AT$4,3)</f>
        <v>0</v>
      </c>
      <c r="U9" s="6" t="n">
        <f aca="false">IF(ISERROR(HLOOKUP($C9-U$2,$E$2:$AT$4,2)),0,HLOOKUP($C9-U$2,$E$2:$AT$4,2))*HLOOKUP(U$2,$E$2:$AT$4,3)</f>
        <v>0</v>
      </c>
      <c r="V9" s="6" t="n">
        <f aca="false">IF(ISERROR(HLOOKUP($C9-V$2,$E$2:$AT$4,2)),0,HLOOKUP($C9-V$2,$E$2:$AT$4,2))*HLOOKUP(V$2,$E$2:$AT$4,3)</f>
        <v>0</v>
      </c>
      <c r="W9" s="6" t="n">
        <f aca="false">IF(ISERROR(HLOOKUP($C9-W$2,$E$2:$AT$4,2)),0,HLOOKUP($C9-W$2,$E$2:$AT$4,2))*HLOOKUP(W$2,$E$2:$AT$4,3)</f>
        <v>0</v>
      </c>
      <c r="X9" s="6" t="n">
        <f aca="false">IF(ISERROR(HLOOKUP($C9-X$2,$E$2:$AT$4,2)),0,HLOOKUP($C9-X$2,$E$2:$AT$4,2))*HLOOKUP(X$2,$E$2:$AT$4,3)</f>
        <v>0</v>
      </c>
      <c r="Y9" s="6" t="n">
        <f aca="false">IF(ISERROR(HLOOKUP($C9-Y$2,$E$2:$AT$4,2)),0,HLOOKUP($C9-Y$2,$E$2:$AT$4,2))*HLOOKUP(Y$2,$E$2:$AT$4,3)</f>
        <v>0</v>
      </c>
      <c r="Z9" s="6" t="n">
        <f aca="false">IF(ISERROR(HLOOKUP($C9-Z$2,$E$2:$AT$4,2)),0,HLOOKUP($C9-Z$2,$E$2:$AT$4,2))*HLOOKUP(Z$2,$E$2:$AT$4,3)</f>
        <v>0</v>
      </c>
      <c r="AA9" s="6" t="n">
        <f aca="false">IF(ISERROR(HLOOKUP($C9-AA$2,$E$2:$AT$4,2)),0,HLOOKUP($C9-AA$2,$E$2:$AT$4,2))*HLOOKUP(AA$2,$E$2:$AT$4,3)</f>
        <v>0</v>
      </c>
      <c r="AB9" s="6" t="n">
        <f aca="false">IF(ISERROR(HLOOKUP($C9-AB$2,$E$2:$AT$4,2)),0,HLOOKUP($C9-AB$2,$E$2:$AT$4,2))*HLOOKUP(AB$2,$E$2:$AT$4,3)</f>
        <v>0</v>
      </c>
      <c r="AC9" s="6" t="n">
        <f aca="false">IF(ISERROR(HLOOKUP($C9-AC$2,$E$2:$AT$4,2)),0,HLOOKUP($C9-AC$2,$E$2:$AT$4,2))*HLOOKUP(AC$2,$E$2:$AT$4,3)</f>
        <v>0</v>
      </c>
      <c r="AD9" s="6" t="n">
        <f aca="false">IF(ISERROR(HLOOKUP($C9-AD$2,$E$2:$AT$4,2)),0,HLOOKUP($C9-AD$2,$E$2:$AT$4,2))*HLOOKUP(AD$2,$E$2:$AT$4,3)</f>
        <v>0</v>
      </c>
      <c r="AE9" s="6" t="n">
        <f aca="false">IF(ISERROR(HLOOKUP($C9-AE$2,$E$2:$AT$4,2)),0,HLOOKUP($C9-AE$2,$E$2:$AT$4,2))*HLOOKUP(AE$2,$E$2:$AT$4,3)</f>
        <v>0</v>
      </c>
      <c r="AF9" s="6" t="n">
        <f aca="false">IF(ISERROR(HLOOKUP($C9-AF$2,$E$2:$AT$4,2)),0,HLOOKUP($C9-AF$2,$E$2:$AT$4,2))*HLOOKUP(AF$2,$E$2:$AT$4,3)</f>
        <v>0</v>
      </c>
      <c r="AG9" s="6" t="n">
        <f aca="false">IF(ISERROR(HLOOKUP($C9-AG$2,$E$2:$AT$4,2)),0,HLOOKUP($C9-AG$2,$E$2:$AT$4,2))*HLOOKUP(AG$2,$E$2:$AT$4,3)</f>
        <v>0</v>
      </c>
      <c r="AH9" s="6" t="n">
        <f aca="false">IF(ISERROR(HLOOKUP($C9-AH$2,$E$2:$AT$4,2)),0,HLOOKUP($C9-AH$2,$E$2:$AT$4,2))*HLOOKUP(AH$2,$E$2:$AT$4,3)</f>
        <v>0</v>
      </c>
      <c r="AI9" s="6" t="n">
        <f aca="false">IF(ISERROR(HLOOKUP($C9-AI$2,$E$2:$AT$4,2)),0,HLOOKUP($C9-AI$2,$E$2:$AT$4,2))*HLOOKUP(AI$2,$E$2:$AT$4,3)</f>
        <v>0</v>
      </c>
      <c r="AJ9" s="6" t="n">
        <f aca="false">IF(ISERROR(HLOOKUP($C9-AJ$2,$E$2:$AT$4,2)),0,HLOOKUP($C9-AJ$2,$E$2:$AT$4,2))*HLOOKUP(AJ$2,$E$2:$AT$4,3)</f>
        <v>0</v>
      </c>
      <c r="AK9" s="6" t="n">
        <f aca="false">IF(ISERROR(HLOOKUP($C9-AK$2,$E$2:$AT$4,2)),0,HLOOKUP($C9-AK$2,$E$2:$AT$4,2))*HLOOKUP(AK$2,$E$2:$AT$4,3)</f>
        <v>0</v>
      </c>
      <c r="AL9" s="6" t="n">
        <f aca="false">IF(ISERROR(HLOOKUP($C9-AL$2,$E$2:$AT$4,2)),0,HLOOKUP($C9-AL$2,$E$2:$AT$4,2))*HLOOKUP(AL$2,$E$2:$AT$4,3)</f>
        <v>0</v>
      </c>
      <c r="AM9" s="6" t="n">
        <f aca="false">IF(ISERROR(HLOOKUP($C9-AM$2,$E$2:$AT$4,2)),0,HLOOKUP($C9-AM$2,$E$2:$AT$4,2))*HLOOKUP(AM$2,$E$2:$AT$4,3)</f>
        <v>0</v>
      </c>
      <c r="AN9" s="6" t="n">
        <f aca="false">IF(ISERROR(HLOOKUP($C9-AN$2,$E$2:$AT$4,2)),0,HLOOKUP($C9-AN$2,$E$2:$AT$4,2))*HLOOKUP(AN$2,$E$2:$AT$4,3)</f>
        <v>0</v>
      </c>
      <c r="AO9" s="6" t="n">
        <f aca="false">IF(ISERROR(HLOOKUP($C9-AO$2,$E$2:$AT$4,2)),0,HLOOKUP($C9-AO$2,$E$2:$AT$4,2))*HLOOKUP(AO$2,$E$2:$AT$4,3)</f>
        <v>0</v>
      </c>
      <c r="AP9" s="6" t="n">
        <f aca="false">IF(ISERROR(HLOOKUP($C9-AP$2,$E$2:$AT$4,2)),0,HLOOKUP($C9-AP$2,$E$2:$AT$4,2))*HLOOKUP(AP$2,$E$2:$AT$4,3)</f>
        <v>0</v>
      </c>
      <c r="AQ9" s="6" t="n">
        <f aca="false">IF(ISERROR(HLOOKUP($C9-AQ$2,$E$2:$AT$4,2)),0,HLOOKUP($C9-AQ$2,$E$2:$AT$4,2))*HLOOKUP(AQ$2,$E$2:$AT$4,3)</f>
        <v>0</v>
      </c>
      <c r="AR9" s="6" t="n">
        <f aca="false">IF(ISERROR(HLOOKUP($C9-AR$2,$E$2:$AT$4,2)),0,HLOOKUP($C9-AR$2,$E$2:$AT$4,2))*HLOOKUP(AR$2,$E$2:$AT$4,3)</f>
        <v>0</v>
      </c>
      <c r="AS9" s="6" t="n">
        <f aca="false">IF(ISERROR(HLOOKUP($C9-AS$2,$E$2:$AT$4,2)),0,HLOOKUP($C9-AS$2,$E$2:$AT$4,2))*HLOOKUP(AS$2,$E$2:$AT$4,3)</f>
        <v>0</v>
      </c>
      <c r="AT9" s="6" t="n">
        <f aca="false">IF(ISERROR(HLOOKUP($C9-AT$2,$E$2:$AT$4,2)),0,HLOOKUP($C9-AT$2,$E$2:$AT$4,2))*HLOOKUP(AT$2,$E$2:$AT$4,3)</f>
        <v>0</v>
      </c>
      <c r="AV9" s="6" t="n">
        <f aca="false">IF(C9&lt;param!$B$7,D9,0)</f>
        <v>0.000339285714285714</v>
      </c>
    </row>
    <row r="10" customFormat="false" ht="12.75" hidden="false" customHeight="false" outlineLevel="0" collapsed="false">
      <c r="C10" s="5" t="n">
        <f aca="false">param!C10</f>
        <v>5</v>
      </c>
      <c r="D10" s="1" t="n">
        <f aca="false">SUM(E10:AT10)</f>
        <v>0.00101785714285714</v>
      </c>
      <c r="E10" s="6" t="n">
        <f aca="false">IF(ISERROR(HLOOKUP($C10-E$2,$E$2:$AT$4,2)),0,HLOOKUP($C10-E$2,$E$2:$AT$4,2))*HLOOKUP(E$2,$E$2:$AT$4,3)</f>
        <v>0.00101785714285714</v>
      </c>
      <c r="F10" s="6" t="n">
        <f aca="false">IF(ISERROR(HLOOKUP($C10-F$2,$E$2:$AT$4,2)),0,HLOOKUP($C10-F$2,$E$2:$AT$4,2))*HLOOKUP(F$2,$E$2:$AT$4,3)</f>
        <v>0</v>
      </c>
      <c r="G10" s="6" t="n">
        <f aca="false">IF(ISERROR(HLOOKUP($C10-G$2,$E$2:$AT$4,2)),0,HLOOKUP($C10-G$2,$E$2:$AT$4,2))*HLOOKUP(G$2,$E$2:$AT$4,3)</f>
        <v>0</v>
      </c>
      <c r="H10" s="6" t="n">
        <f aca="false">IF(ISERROR(HLOOKUP($C10-H$2,$E$2:$AT$4,2)),0,HLOOKUP($C10-H$2,$E$2:$AT$4,2))*HLOOKUP(H$2,$E$2:$AT$4,3)</f>
        <v>0</v>
      </c>
      <c r="I10" s="6" t="n">
        <f aca="false">IF(ISERROR(HLOOKUP($C10-I$2,$E$2:$AT$4,2)),0,HLOOKUP($C10-I$2,$E$2:$AT$4,2))*HLOOKUP(I$2,$E$2:$AT$4,3)</f>
        <v>0</v>
      </c>
      <c r="J10" s="6" t="n">
        <f aca="false">IF(ISERROR(HLOOKUP($C10-J$2,$E$2:$AT$4,2)),0,HLOOKUP($C10-J$2,$E$2:$AT$4,2))*HLOOKUP(J$2,$E$2:$AT$4,3)</f>
        <v>0</v>
      </c>
      <c r="K10" s="6" t="n">
        <f aca="false">IF(ISERROR(HLOOKUP($C10-K$2,$E$2:$AT$4,2)),0,HLOOKUP($C10-K$2,$E$2:$AT$4,2))*HLOOKUP(K$2,$E$2:$AT$4,3)</f>
        <v>0</v>
      </c>
      <c r="L10" s="6" t="n">
        <f aca="false">IF(ISERROR(HLOOKUP($C10-L$2,$E$2:$AT$4,2)),0,HLOOKUP($C10-L$2,$E$2:$AT$4,2))*HLOOKUP(L$2,$E$2:$AT$4,3)</f>
        <v>0</v>
      </c>
      <c r="M10" s="6" t="n">
        <f aca="false">IF(ISERROR(HLOOKUP($C10-M$2,$E$2:$AT$4,2)),0,HLOOKUP($C10-M$2,$E$2:$AT$4,2))*HLOOKUP(M$2,$E$2:$AT$4,3)</f>
        <v>0</v>
      </c>
      <c r="N10" s="6" t="n">
        <f aca="false">IF(ISERROR(HLOOKUP($C10-N$2,$E$2:$AT$4,2)),0,HLOOKUP($C10-N$2,$E$2:$AT$4,2))*HLOOKUP(N$2,$E$2:$AT$4,3)</f>
        <v>0</v>
      </c>
      <c r="O10" s="6" t="n">
        <f aca="false">IF(ISERROR(HLOOKUP($C10-O$2,$E$2:$AT$4,2)),0,HLOOKUP($C10-O$2,$E$2:$AT$4,2))*HLOOKUP(O$2,$E$2:$AT$4,3)</f>
        <v>0</v>
      </c>
      <c r="P10" s="6" t="n">
        <f aca="false">IF(ISERROR(HLOOKUP($C10-P$2,$E$2:$AT$4,2)),0,HLOOKUP($C10-P$2,$E$2:$AT$4,2))*HLOOKUP(P$2,$E$2:$AT$4,3)</f>
        <v>0</v>
      </c>
      <c r="Q10" s="6" t="n">
        <f aca="false">IF(ISERROR(HLOOKUP($C10-Q$2,$E$2:$AT$4,2)),0,HLOOKUP($C10-Q$2,$E$2:$AT$4,2))*HLOOKUP(Q$2,$E$2:$AT$4,3)</f>
        <v>0</v>
      </c>
      <c r="R10" s="6" t="n">
        <f aca="false">IF(ISERROR(HLOOKUP($C10-R$2,$E$2:$AT$4,2)),0,HLOOKUP($C10-R$2,$E$2:$AT$4,2))*HLOOKUP(R$2,$E$2:$AT$4,3)</f>
        <v>0</v>
      </c>
      <c r="S10" s="6" t="n">
        <f aca="false">IF(ISERROR(HLOOKUP($C10-S$2,$E$2:$AT$4,2)),0,HLOOKUP($C10-S$2,$E$2:$AT$4,2))*HLOOKUP(S$2,$E$2:$AT$4,3)</f>
        <v>0</v>
      </c>
      <c r="T10" s="6" t="n">
        <f aca="false">IF(ISERROR(HLOOKUP($C10-T$2,$E$2:$AT$4,2)),0,HLOOKUP($C10-T$2,$E$2:$AT$4,2))*HLOOKUP(T$2,$E$2:$AT$4,3)</f>
        <v>0</v>
      </c>
      <c r="U10" s="6" t="n">
        <f aca="false">IF(ISERROR(HLOOKUP($C10-U$2,$E$2:$AT$4,2)),0,HLOOKUP($C10-U$2,$E$2:$AT$4,2))*HLOOKUP(U$2,$E$2:$AT$4,3)</f>
        <v>0</v>
      </c>
      <c r="V10" s="6" t="n">
        <f aca="false">IF(ISERROR(HLOOKUP($C10-V$2,$E$2:$AT$4,2)),0,HLOOKUP($C10-V$2,$E$2:$AT$4,2))*HLOOKUP(V$2,$E$2:$AT$4,3)</f>
        <v>0</v>
      </c>
      <c r="W10" s="6" t="n">
        <f aca="false">IF(ISERROR(HLOOKUP($C10-W$2,$E$2:$AT$4,2)),0,HLOOKUP($C10-W$2,$E$2:$AT$4,2))*HLOOKUP(W$2,$E$2:$AT$4,3)</f>
        <v>0</v>
      </c>
      <c r="X10" s="6" t="n">
        <f aca="false">IF(ISERROR(HLOOKUP($C10-X$2,$E$2:$AT$4,2)),0,HLOOKUP($C10-X$2,$E$2:$AT$4,2))*HLOOKUP(X$2,$E$2:$AT$4,3)</f>
        <v>0</v>
      </c>
      <c r="Y10" s="6" t="n">
        <f aca="false">IF(ISERROR(HLOOKUP($C10-Y$2,$E$2:$AT$4,2)),0,HLOOKUP($C10-Y$2,$E$2:$AT$4,2))*HLOOKUP(Y$2,$E$2:$AT$4,3)</f>
        <v>0</v>
      </c>
      <c r="Z10" s="6" t="n">
        <f aca="false">IF(ISERROR(HLOOKUP($C10-Z$2,$E$2:$AT$4,2)),0,HLOOKUP($C10-Z$2,$E$2:$AT$4,2))*HLOOKUP(Z$2,$E$2:$AT$4,3)</f>
        <v>0</v>
      </c>
      <c r="AA10" s="6" t="n">
        <f aca="false">IF(ISERROR(HLOOKUP($C10-AA$2,$E$2:$AT$4,2)),0,HLOOKUP($C10-AA$2,$E$2:$AT$4,2))*HLOOKUP(AA$2,$E$2:$AT$4,3)</f>
        <v>0</v>
      </c>
      <c r="AB10" s="6" t="n">
        <f aca="false">IF(ISERROR(HLOOKUP($C10-AB$2,$E$2:$AT$4,2)),0,HLOOKUP($C10-AB$2,$E$2:$AT$4,2))*HLOOKUP(AB$2,$E$2:$AT$4,3)</f>
        <v>0</v>
      </c>
      <c r="AC10" s="6" t="n">
        <f aca="false">IF(ISERROR(HLOOKUP($C10-AC$2,$E$2:$AT$4,2)),0,HLOOKUP($C10-AC$2,$E$2:$AT$4,2))*HLOOKUP(AC$2,$E$2:$AT$4,3)</f>
        <v>0</v>
      </c>
      <c r="AD10" s="6" t="n">
        <f aca="false">IF(ISERROR(HLOOKUP($C10-AD$2,$E$2:$AT$4,2)),0,HLOOKUP($C10-AD$2,$E$2:$AT$4,2))*HLOOKUP(AD$2,$E$2:$AT$4,3)</f>
        <v>0</v>
      </c>
      <c r="AE10" s="6" t="n">
        <f aca="false">IF(ISERROR(HLOOKUP($C10-AE$2,$E$2:$AT$4,2)),0,HLOOKUP($C10-AE$2,$E$2:$AT$4,2))*HLOOKUP(AE$2,$E$2:$AT$4,3)</f>
        <v>0</v>
      </c>
      <c r="AF10" s="6" t="n">
        <f aca="false">IF(ISERROR(HLOOKUP($C10-AF$2,$E$2:$AT$4,2)),0,HLOOKUP($C10-AF$2,$E$2:$AT$4,2))*HLOOKUP(AF$2,$E$2:$AT$4,3)</f>
        <v>0</v>
      </c>
      <c r="AG10" s="6" t="n">
        <f aca="false">IF(ISERROR(HLOOKUP($C10-AG$2,$E$2:$AT$4,2)),0,HLOOKUP($C10-AG$2,$E$2:$AT$4,2))*HLOOKUP(AG$2,$E$2:$AT$4,3)</f>
        <v>0</v>
      </c>
      <c r="AH10" s="6" t="n">
        <f aca="false">IF(ISERROR(HLOOKUP($C10-AH$2,$E$2:$AT$4,2)),0,HLOOKUP($C10-AH$2,$E$2:$AT$4,2))*HLOOKUP(AH$2,$E$2:$AT$4,3)</f>
        <v>0</v>
      </c>
      <c r="AI10" s="6" t="n">
        <f aca="false">IF(ISERROR(HLOOKUP($C10-AI$2,$E$2:$AT$4,2)),0,HLOOKUP($C10-AI$2,$E$2:$AT$4,2))*HLOOKUP(AI$2,$E$2:$AT$4,3)</f>
        <v>0</v>
      </c>
      <c r="AJ10" s="6" t="n">
        <f aca="false">IF(ISERROR(HLOOKUP($C10-AJ$2,$E$2:$AT$4,2)),0,HLOOKUP($C10-AJ$2,$E$2:$AT$4,2))*HLOOKUP(AJ$2,$E$2:$AT$4,3)</f>
        <v>0</v>
      </c>
      <c r="AK10" s="6" t="n">
        <f aca="false">IF(ISERROR(HLOOKUP($C10-AK$2,$E$2:$AT$4,2)),0,HLOOKUP($C10-AK$2,$E$2:$AT$4,2))*HLOOKUP(AK$2,$E$2:$AT$4,3)</f>
        <v>0</v>
      </c>
      <c r="AL10" s="6" t="n">
        <f aca="false">IF(ISERROR(HLOOKUP($C10-AL$2,$E$2:$AT$4,2)),0,HLOOKUP($C10-AL$2,$E$2:$AT$4,2))*HLOOKUP(AL$2,$E$2:$AT$4,3)</f>
        <v>0</v>
      </c>
      <c r="AM10" s="6" t="n">
        <f aca="false">IF(ISERROR(HLOOKUP($C10-AM$2,$E$2:$AT$4,2)),0,HLOOKUP($C10-AM$2,$E$2:$AT$4,2))*HLOOKUP(AM$2,$E$2:$AT$4,3)</f>
        <v>0</v>
      </c>
      <c r="AN10" s="6" t="n">
        <f aca="false">IF(ISERROR(HLOOKUP($C10-AN$2,$E$2:$AT$4,2)),0,HLOOKUP($C10-AN$2,$E$2:$AT$4,2))*HLOOKUP(AN$2,$E$2:$AT$4,3)</f>
        <v>0</v>
      </c>
      <c r="AO10" s="6" t="n">
        <f aca="false">IF(ISERROR(HLOOKUP($C10-AO$2,$E$2:$AT$4,2)),0,HLOOKUP($C10-AO$2,$E$2:$AT$4,2))*HLOOKUP(AO$2,$E$2:$AT$4,3)</f>
        <v>0</v>
      </c>
      <c r="AP10" s="6" t="n">
        <f aca="false">IF(ISERROR(HLOOKUP($C10-AP$2,$E$2:$AT$4,2)),0,HLOOKUP($C10-AP$2,$E$2:$AT$4,2))*HLOOKUP(AP$2,$E$2:$AT$4,3)</f>
        <v>0</v>
      </c>
      <c r="AQ10" s="6" t="n">
        <f aca="false">IF(ISERROR(HLOOKUP($C10-AQ$2,$E$2:$AT$4,2)),0,HLOOKUP($C10-AQ$2,$E$2:$AT$4,2))*HLOOKUP(AQ$2,$E$2:$AT$4,3)</f>
        <v>0</v>
      </c>
      <c r="AR10" s="6" t="n">
        <f aca="false">IF(ISERROR(HLOOKUP($C10-AR$2,$E$2:$AT$4,2)),0,HLOOKUP($C10-AR$2,$E$2:$AT$4,2))*HLOOKUP(AR$2,$E$2:$AT$4,3)</f>
        <v>0</v>
      </c>
      <c r="AS10" s="6" t="n">
        <f aca="false">IF(ISERROR(HLOOKUP($C10-AS$2,$E$2:$AT$4,2)),0,HLOOKUP($C10-AS$2,$E$2:$AT$4,2))*HLOOKUP(AS$2,$E$2:$AT$4,3)</f>
        <v>0</v>
      </c>
      <c r="AT10" s="6" t="n">
        <f aca="false">IF(ISERROR(HLOOKUP($C10-AT$2,$E$2:$AT$4,2)),0,HLOOKUP($C10-AT$2,$E$2:$AT$4,2))*HLOOKUP(AT$2,$E$2:$AT$4,3)</f>
        <v>0</v>
      </c>
      <c r="AV10" s="6" t="n">
        <f aca="false">IF(C10&lt;param!$B$7,D10,0)</f>
        <v>0.00101785714285714</v>
      </c>
    </row>
    <row r="11" customFormat="false" ht="12.75" hidden="false" customHeight="false" outlineLevel="0" collapsed="false">
      <c r="C11" s="5" t="n">
        <f aca="false">param!C11</f>
        <v>10</v>
      </c>
      <c r="D11" s="1" t="n">
        <f aca="false">SUM(E11:AT11)</f>
        <v>0.00203571428571429</v>
      </c>
      <c r="E11" s="6" t="n">
        <f aca="false">IF(ISERROR(HLOOKUP($C11-E$2,$E$2:$AT$4,2)),0,HLOOKUP($C11-E$2,$E$2:$AT$4,2))*HLOOKUP(E$2,$E$2:$AT$4,3)</f>
        <v>0.00203571428571429</v>
      </c>
      <c r="F11" s="6" t="n">
        <f aca="false">IF(ISERROR(HLOOKUP($C11-F$2,$E$2:$AT$4,2)),0,HLOOKUP($C11-F$2,$E$2:$AT$4,2))*HLOOKUP(F$2,$E$2:$AT$4,3)</f>
        <v>0</v>
      </c>
      <c r="G11" s="6" t="n">
        <f aca="false">IF(ISERROR(HLOOKUP($C11-G$2,$E$2:$AT$4,2)),0,HLOOKUP($C11-G$2,$E$2:$AT$4,2))*HLOOKUP(G$2,$E$2:$AT$4,3)</f>
        <v>0</v>
      </c>
      <c r="H11" s="6" t="n">
        <f aca="false">IF(ISERROR(HLOOKUP($C11-H$2,$E$2:$AT$4,2)),0,HLOOKUP($C11-H$2,$E$2:$AT$4,2))*HLOOKUP(H$2,$E$2:$AT$4,3)</f>
        <v>0</v>
      </c>
      <c r="I11" s="6" t="n">
        <f aca="false">IF(ISERROR(HLOOKUP($C11-I$2,$E$2:$AT$4,2)),0,HLOOKUP($C11-I$2,$E$2:$AT$4,2))*HLOOKUP(I$2,$E$2:$AT$4,3)</f>
        <v>0</v>
      </c>
      <c r="J11" s="6" t="n">
        <f aca="false">IF(ISERROR(HLOOKUP($C11-J$2,$E$2:$AT$4,2)),0,HLOOKUP($C11-J$2,$E$2:$AT$4,2))*HLOOKUP(J$2,$E$2:$AT$4,3)</f>
        <v>0</v>
      </c>
      <c r="K11" s="6" t="n">
        <f aca="false">IF(ISERROR(HLOOKUP($C11-K$2,$E$2:$AT$4,2)),0,HLOOKUP($C11-K$2,$E$2:$AT$4,2))*HLOOKUP(K$2,$E$2:$AT$4,3)</f>
        <v>0</v>
      </c>
      <c r="L11" s="6" t="n">
        <f aca="false">IF(ISERROR(HLOOKUP($C11-L$2,$E$2:$AT$4,2)),0,HLOOKUP($C11-L$2,$E$2:$AT$4,2))*HLOOKUP(L$2,$E$2:$AT$4,3)</f>
        <v>0</v>
      </c>
      <c r="M11" s="6" t="n">
        <f aca="false">IF(ISERROR(HLOOKUP($C11-M$2,$E$2:$AT$4,2)),0,HLOOKUP($C11-M$2,$E$2:$AT$4,2))*HLOOKUP(M$2,$E$2:$AT$4,3)</f>
        <v>0</v>
      </c>
      <c r="N11" s="6" t="n">
        <f aca="false">IF(ISERROR(HLOOKUP($C11-N$2,$E$2:$AT$4,2)),0,HLOOKUP($C11-N$2,$E$2:$AT$4,2))*HLOOKUP(N$2,$E$2:$AT$4,3)</f>
        <v>0</v>
      </c>
      <c r="O11" s="6" t="n">
        <f aca="false">IF(ISERROR(HLOOKUP($C11-O$2,$E$2:$AT$4,2)),0,HLOOKUP($C11-O$2,$E$2:$AT$4,2))*HLOOKUP(O$2,$E$2:$AT$4,3)</f>
        <v>0</v>
      </c>
      <c r="P11" s="6" t="n">
        <f aca="false">IF(ISERROR(HLOOKUP($C11-P$2,$E$2:$AT$4,2)),0,HLOOKUP($C11-P$2,$E$2:$AT$4,2))*HLOOKUP(P$2,$E$2:$AT$4,3)</f>
        <v>0</v>
      </c>
      <c r="Q11" s="6" t="n">
        <f aca="false">IF(ISERROR(HLOOKUP($C11-Q$2,$E$2:$AT$4,2)),0,HLOOKUP($C11-Q$2,$E$2:$AT$4,2))*HLOOKUP(Q$2,$E$2:$AT$4,3)</f>
        <v>0</v>
      </c>
      <c r="R11" s="6" t="n">
        <f aca="false">IF(ISERROR(HLOOKUP($C11-R$2,$E$2:$AT$4,2)),0,HLOOKUP($C11-R$2,$E$2:$AT$4,2))*HLOOKUP(R$2,$E$2:$AT$4,3)</f>
        <v>0</v>
      </c>
      <c r="S11" s="6" t="n">
        <f aca="false">IF(ISERROR(HLOOKUP($C11-S$2,$E$2:$AT$4,2)),0,HLOOKUP($C11-S$2,$E$2:$AT$4,2))*HLOOKUP(S$2,$E$2:$AT$4,3)</f>
        <v>0</v>
      </c>
      <c r="T11" s="6" t="n">
        <f aca="false">IF(ISERROR(HLOOKUP($C11-T$2,$E$2:$AT$4,2)),0,HLOOKUP($C11-T$2,$E$2:$AT$4,2))*HLOOKUP(T$2,$E$2:$AT$4,3)</f>
        <v>0</v>
      </c>
      <c r="U11" s="6" t="n">
        <f aca="false">IF(ISERROR(HLOOKUP($C11-U$2,$E$2:$AT$4,2)),0,HLOOKUP($C11-U$2,$E$2:$AT$4,2))*HLOOKUP(U$2,$E$2:$AT$4,3)</f>
        <v>0</v>
      </c>
      <c r="V11" s="6" t="n">
        <f aca="false">IF(ISERROR(HLOOKUP($C11-V$2,$E$2:$AT$4,2)),0,HLOOKUP($C11-V$2,$E$2:$AT$4,2))*HLOOKUP(V$2,$E$2:$AT$4,3)</f>
        <v>0</v>
      </c>
      <c r="W11" s="6" t="n">
        <f aca="false">IF(ISERROR(HLOOKUP($C11-W$2,$E$2:$AT$4,2)),0,HLOOKUP($C11-W$2,$E$2:$AT$4,2))*HLOOKUP(W$2,$E$2:$AT$4,3)</f>
        <v>0</v>
      </c>
      <c r="X11" s="6" t="n">
        <f aca="false">IF(ISERROR(HLOOKUP($C11-X$2,$E$2:$AT$4,2)),0,HLOOKUP($C11-X$2,$E$2:$AT$4,2))*HLOOKUP(X$2,$E$2:$AT$4,3)</f>
        <v>0</v>
      </c>
      <c r="Y11" s="6" t="n">
        <f aca="false">IF(ISERROR(HLOOKUP($C11-Y$2,$E$2:$AT$4,2)),0,HLOOKUP($C11-Y$2,$E$2:$AT$4,2))*HLOOKUP(Y$2,$E$2:$AT$4,3)</f>
        <v>0</v>
      </c>
      <c r="Z11" s="6" t="n">
        <f aca="false">IF(ISERROR(HLOOKUP($C11-Z$2,$E$2:$AT$4,2)),0,HLOOKUP($C11-Z$2,$E$2:$AT$4,2))*HLOOKUP(Z$2,$E$2:$AT$4,3)</f>
        <v>0</v>
      </c>
      <c r="AA11" s="6" t="n">
        <f aca="false">IF(ISERROR(HLOOKUP($C11-AA$2,$E$2:$AT$4,2)),0,HLOOKUP($C11-AA$2,$E$2:$AT$4,2))*HLOOKUP(AA$2,$E$2:$AT$4,3)</f>
        <v>0</v>
      </c>
      <c r="AB11" s="6" t="n">
        <f aca="false">IF(ISERROR(HLOOKUP($C11-AB$2,$E$2:$AT$4,2)),0,HLOOKUP($C11-AB$2,$E$2:$AT$4,2))*HLOOKUP(AB$2,$E$2:$AT$4,3)</f>
        <v>0</v>
      </c>
      <c r="AC11" s="6" t="n">
        <f aca="false">IF(ISERROR(HLOOKUP($C11-AC$2,$E$2:$AT$4,2)),0,HLOOKUP($C11-AC$2,$E$2:$AT$4,2))*HLOOKUP(AC$2,$E$2:$AT$4,3)</f>
        <v>0</v>
      </c>
      <c r="AD11" s="6" t="n">
        <f aca="false">IF(ISERROR(HLOOKUP($C11-AD$2,$E$2:$AT$4,2)),0,HLOOKUP($C11-AD$2,$E$2:$AT$4,2))*HLOOKUP(AD$2,$E$2:$AT$4,3)</f>
        <v>0</v>
      </c>
      <c r="AE11" s="6" t="n">
        <f aca="false">IF(ISERROR(HLOOKUP($C11-AE$2,$E$2:$AT$4,2)),0,HLOOKUP($C11-AE$2,$E$2:$AT$4,2))*HLOOKUP(AE$2,$E$2:$AT$4,3)</f>
        <v>0</v>
      </c>
      <c r="AF11" s="6" t="n">
        <f aca="false">IF(ISERROR(HLOOKUP($C11-AF$2,$E$2:$AT$4,2)),0,HLOOKUP($C11-AF$2,$E$2:$AT$4,2))*HLOOKUP(AF$2,$E$2:$AT$4,3)</f>
        <v>0</v>
      </c>
      <c r="AG11" s="6" t="n">
        <f aca="false">IF(ISERROR(HLOOKUP($C11-AG$2,$E$2:$AT$4,2)),0,HLOOKUP($C11-AG$2,$E$2:$AT$4,2))*HLOOKUP(AG$2,$E$2:$AT$4,3)</f>
        <v>0</v>
      </c>
      <c r="AH11" s="6" t="n">
        <f aca="false">IF(ISERROR(HLOOKUP($C11-AH$2,$E$2:$AT$4,2)),0,HLOOKUP($C11-AH$2,$E$2:$AT$4,2))*HLOOKUP(AH$2,$E$2:$AT$4,3)</f>
        <v>0</v>
      </c>
      <c r="AI11" s="6" t="n">
        <f aca="false">IF(ISERROR(HLOOKUP($C11-AI$2,$E$2:$AT$4,2)),0,HLOOKUP($C11-AI$2,$E$2:$AT$4,2))*HLOOKUP(AI$2,$E$2:$AT$4,3)</f>
        <v>0</v>
      </c>
      <c r="AJ11" s="6" t="n">
        <f aca="false">IF(ISERROR(HLOOKUP($C11-AJ$2,$E$2:$AT$4,2)),0,HLOOKUP($C11-AJ$2,$E$2:$AT$4,2))*HLOOKUP(AJ$2,$E$2:$AT$4,3)</f>
        <v>0</v>
      </c>
      <c r="AK11" s="6" t="n">
        <f aca="false">IF(ISERROR(HLOOKUP($C11-AK$2,$E$2:$AT$4,2)),0,HLOOKUP($C11-AK$2,$E$2:$AT$4,2))*HLOOKUP(AK$2,$E$2:$AT$4,3)</f>
        <v>0</v>
      </c>
      <c r="AL11" s="6" t="n">
        <f aca="false">IF(ISERROR(HLOOKUP($C11-AL$2,$E$2:$AT$4,2)),0,HLOOKUP($C11-AL$2,$E$2:$AT$4,2))*HLOOKUP(AL$2,$E$2:$AT$4,3)</f>
        <v>0</v>
      </c>
      <c r="AM11" s="6" t="n">
        <f aca="false">IF(ISERROR(HLOOKUP($C11-AM$2,$E$2:$AT$4,2)),0,HLOOKUP($C11-AM$2,$E$2:$AT$4,2))*HLOOKUP(AM$2,$E$2:$AT$4,3)</f>
        <v>0</v>
      </c>
      <c r="AN11" s="6" t="n">
        <f aca="false">IF(ISERROR(HLOOKUP($C11-AN$2,$E$2:$AT$4,2)),0,HLOOKUP($C11-AN$2,$E$2:$AT$4,2))*HLOOKUP(AN$2,$E$2:$AT$4,3)</f>
        <v>0</v>
      </c>
      <c r="AO11" s="6" t="n">
        <f aca="false">IF(ISERROR(HLOOKUP($C11-AO$2,$E$2:$AT$4,2)),0,HLOOKUP($C11-AO$2,$E$2:$AT$4,2))*HLOOKUP(AO$2,$E$2:$AT$4,3)</f>
        <v>0</v>
      </c>
      <c r="AP11" s="6" t="n">
        <f aca="false">IF(ISERROR(HLOOKUP($C11-AP$2,$E$2:$AT$4,2)),0,HLOOKUP($C11-AP$2,$E$2:$AT$4,2))*HLOOKUP(AP$2,$E$2:$AT$4,3)</f>
        <v>0</v>
      </c>
      <c r="AQ11" s="6" t="n">
        <f aca="false">IF(ISERROR(HLOOKUP($C11-AQ$2,$E$2:$AT$4,2)),0,HLOOKUP($C11-AQ$2,$E$2:$AT$4,2))*HLOOKUP(AQ$2,$E$2:$AT$4,3)</f>
        <v>0</v>
      </c>
      <c r="AR11" s="6" t="n">
        <f aca="false">IF(ISERROR(HLOOKUP($C11-AR$2,$E$2:$AT$4,2)),0,HLOOKUP($C11-AR$2,$E$2:$AT$4,2))*HLOOKUP(AR$2,$E$2:$AT$4,3)</f>
        <v>0</v>
      </c>
      <c r="AS11" s="6" t="n">
        <f aca="false">IF(ISERROR(HLOOKUP($C11-AS$2,$E$2:$AT$4,2)),0,HLOOKUP($C11-AS$2,$E$2:$AT$4,2))*HLOOKUP(AS$2,$E$2:$AT$4,3)</f>
        <v>0</v>
      </c>
      <c r="AT11" s="6" t="n">
        <f aca="false">IF(ISERROR(HLOOKUP($C11-AT$2,$E$2:$AT$4,2)),0,HLOOKUP($C11-AT$2,$E$2:$AT$4,2))*HLOOKUP(AT$2,$E$2:$AT$4,3)</f>
        <v>0</v>
      </c>
      <c r="AV11" s="6" t="n">
        <f aca="false">IF(C11&lt;param!$B$7,D11,0)</f>
        <v>0.00203571428571429</v>
      </c>
    </row>
    <row r="12" customFormat="false" ht="12.75" hidden="false" customHeight="false" outlineLevel="0" collapsed="false">
      <c r="C12" s="5" t="n">
        <f aca="false">param!C12</f>
        <v>15</v>
      </c>
      <c r="D12" s="1" t="n">
        <f aca="false">SUM(E12:AT12)</f>
        <v>0.00339285714285714</v>
      </c>
      <c r="E12" s="6" t="n">
        <f aca="false">IF(ISERROR(HLOOKUP($C12-E$2,$E$2:$AT$4,2)),0,HLOOKUP($C12-E$2,$E$2:$AT$4,2))*HLOOKUP(E$2,$E$2:$AT$4,3)</f>
        <v>0.00339285714285714</v>
      </c>
      <c r="F12" s="6" t="n">
        <f aca="false">IF(ISERROR(HLOOKUP($C12-F$2,$E$2:$AT$4,2)),0,HLOOKUP($C12-F$2,$E$2:$AT$4,2))*HLOOKUP(F$2,$E$2:$AT$4,3)</f>
        <v>0</v>
      </c>
      <c r="G12" s="6" t="n">
        <f aca="false">IF(ISERROR(HLOOKUP($C12-G$2,$E$2:$AT$4,2)),0,HLOOKUP($C12-G$2,$E$2:$AT$4,2))*HLOOKUP(G$2,$E$2:$AT$4,3)</f>
        <v>0</v>
      </c>
      <c r="H12" s="6" t="n">
        <f aca="false">IF(ISERROR(HLOOKUP($C12-H$2,$E$2:$AT$4,2)),0,HLOOKUP($C12-H$2,$E$2:$AT$4,2))*HLOOKUP(H$2,$E$2:$AT$4,3)</f>
        <v>0</v>
      </c>
      <c r="I12" s="6" t="n">
        <f aca="false">IF(ISERROR(HLOOKUP($C12-I$2,$E$2:$AT$4,2)),0,HLOOKUP($C12-I$2,$E$2:$AT$4,2))*HLOOKUP(I$2,$E$2:$AT$4,3)</f>
        <v>0</v>
      </c>
      <c r="J12" s="6" t="n">
        <f aca="false">IF(ISERROR(HLOOKUP($C12-J$2,$E$2:$AT$4,2)),0,HLOOKUP($C12-J$2,$E$2:$AT$4,2))*HLOOKUP(J$2,$E$2:$AT$4,3)</f>
        <v>0</v>
      </c>
      <c r="K12" s="6" t="n">
        <f aca="false">IF(ISERROR(HLOOKUP($C12-K$2,$E$2:$AT$4,2)),0,HLOOKUP($C12-K$2,$E$2:$AT$4,2))*HLOOKUP(K$2,$E$2:$AT$4,3)</f>
        <v>0</v>
      </c>
      <c r="L12" s="6" t="n">
        <f aca="false">IF(ISERROR(HLOOKUP($C12-L$2,$E$2:$AT$4,2)),0,HLOOKUP($C12-L$2,$E$2:$AT$4,2))*HLOOKUP(L$2,$E$2:$AT$4,3)</f>
        <v>0</v>
      </c>
      <c r="M12" s="6" t="n">
        <f aca="false">IF(ISERROR(HLOOKUP($C12-M$2,$E$2:$AT$4,2)),0,HLOOKUP($C12-M$2,$E$2:$AT$4,2))*HLOOKUP(M$2,$E$2:$AT$4,3)</f>
        <v>0</v>
      </c>
      <c r="N12" s="6" t="n">
        <f aca="false">IF(ISERROR(HLOOKUP($C12-N$2,$E$2:$AT$4,2)),0,HLOOKUP($C12-N$2,$E$2:$AT$4,2))*HLOOKUP(N$2,$E$2:$AT$4,3)</f>
        <v>0</v>
      </c>
      <c r="O12" s="6" t="n">
        <f aca="false">IF(ISERROR(HLOOKUP($C12-O$2,$E$2:$AT$4,2)),0,HLOOKUP($C12-O$2,$E$2:$AT$4,2))*HLOOKUP(O$2,$E$2:$AT$4,3)</f>
        <v>0</v>
      </c>
      <c r="P12" s="6" t="n">
        <f aca="false">IF(ISERROR(HLOOKUP($C12-P$2,$E$2:$AT$4,2)),0,HLOOKUP($C12-P$2,$E$2:$AT$4,2))*HLOOKUP(P$2,$E$2:$AT$4,3)</f>
        <v>0</v>
      </c>
      <c r="Q12" s="6" t="n">
        <f aca="false">IF(ISERROR(HLOOKUP($C12-Q$2,$E$2:$AT$4,2)),0,HLOOKUP($C12-Q$2,$E$2:$AT$4,2))*HLOOKUP(Q$2,$E$2:$AT$4,3)</f>
        <v>0</v>
      </c>
      <c r="R12" s="6" t="n">
        <f aca="false">IF(ISERROR(HLOOKUP($C12-R$2,$E$2:$AT$4,2)),0,HLOOKUP($C12-R$2,$E$2:$AT$4,2))*HLOOKUP(R$2,$E$2:$AT$4,3)</f>
        <v>0</v>
      </c>
      <c r="S12" s="6" t="n">
        <f aca="false">IF(ISERROR(HLOOKUP($C12-S$2,$E$2:$AT$4,2)),0,HLOOKUP($C12-S$2,$E$2:$AT$4,2))*HLOOKUP(S$2,$E$2:$AT$4,3)</f>
        <v>0</v>
      </c>
      <c r="T12" s="6" t="n">
        <f aca="false">IF(ISERROR(HLOOKUP($C12-T$2,$E$2:$AT$4,2)),0,HLOOKUP($C12-T$2,$E$2:$AT$4,2))*HLOOKUP(T$2,$E$2:$AT$4,3)</f>
        <v>0</v>
      </c>
      <c r="U12" s="6" t="n">
        <f aca="false">IF(ISERROR(HLOOKUP($C12-U$2,$E$2:$AT$4,2)),0,HLOOKUP($C12-U$2,$E$2:$AT$4,2))*HLOOKUP(U$2,$E$2:$AT$4,3)</f>
        <v>0</v>
      </c>
      <c r="V12" s="6" t="n">
        <f aca="false">IF(ISERROR(HLOOKUP($C12-V$2,$E$2:$AT$4,2)),0,HLOOKUP($C12-V$2,$E$2:$AT$4,2))*HLOOKUP(V$2,$E$2:$AT$4,3)</f>
        <v>0</v>
      </c>
      <c r="W12" s="6" t="n">
        <f aca="false">IF(ISERROR(HLOOKUP($C12-W$2,$E$2:$AT$4,2)),0,HLOOKUP($C12-W$2,$E$2:$AT$4,2))*HLOOKUP(W$2,$E$2:$AT$4,3)</f>
        <v>0</v>
      </c>
      <c r="X12" s="6" t="n">
        <f aca="false">IF(ISERROR(HLOOKUP($C12-X$2,$E$2:$AT$4,2)),0,HLOOKUP($C12-X$2,$E$2:$AT$4,2))*HLOOKUP(X$2,$E$2:$AT$4,3)</f>
        <v>0</v>
      </c>
      <c r="Y12" s="6" t="n">
        <f aca="false">IF(ISERROR(HLOOKUP($C12-Y$2,$E$2:$AT$4,2)),0,HLOOKUP($C12-Y$2,$E$2:$AT$4,2))*HLOOKUP(Y$2,$E$2:$AT$4,3)</f>
        <v>0</v>
      </c>
      <c r="Z12" s="6" t="n">
        <f aca="false">IF(ISERROR(HLOOKUP($C12-Z$2,$E$2:$AT$4,2)),0,HLOOKUP($C12-Z$2,$E$2:$AT$4,2))*HLOOKUP(Z$2,$E$2:$AT$4,3)</f>
        <v>0</v>
      </c>
      <c r="AA12" s="6" t="n">
        <f aca="false">IF(ISERROR(HLOOKUP($C12-AA$2,$E$2:$AT$4,2)),0,HLOOKUP($C12-AA$2,$E$2:$AT$4,2))*HLOOKUP(AA$2,$E$2:$AT$4,3)</f>
        <v>0</v>
      </c>
      <c r="AB12" s="6" t="n">
        <f aca="false">IF(ISERROR(HLOOKUP($C12-AB$2,$E$2:$AT$4,2)),0,HLOOKUP($C12-AB$2,$E$2:$AT$4,2))*HLOOKUP(AB$2,$E$2:$AT$4,3)</f>
        <v>0</v>
      </c>
      <c r="AC12" s="6" t="n">
        <f aca="false">IF(ISERROR(HLOOKUP($C12-AC$2,$E$2:$AT$4,2)),0,HLOOKUP($C12-AC$2,$E$2:$AT$4,2))*HLOOKUP(AC$2,$E$2:$AT$4,3)</f>
        <v>0</v>
      </c>
      <c r="AD12" s="6" t="n">
        <f aca="false">IF(ISERROR(HLOOKUP($C12-AD$2,$E$2:$AT$4,2)),0,HLOOKUP($C12-AD$2,$E$2:$AT$4,2))*HLOOKUP(AD$2,$E$2:$AT$4,3)</f>
        <v>0</v>
      </c>
      <c r="AE12" s="6" t="n">
        <f aca="false">IF(ISERROR(HLOOKUP($C12-AE$2,$E$2:$AT$4,2)),0,HLOOKUP($C12-AE$2,$E$2:$AT$4,2))*HLOOKUP(AE$2,$E$2:$AT$4,3)</f>
        <v>0</v>
      </c>
      <c r="AF12" s="6" t="n">
        <f aca="false">IF(ISERROR(HLOOKUP($C12-AF$2,$E$2:$AT$4,2)),0,HLOOKUP($C12-AF$2,$E$2:$AT$4,2))*HLOOKUP(AF$2,$E$2:$AT$4,3)</f>
        <v>0</v>
      </c>
      <c r="AG12" s="6" t="n">
        <f aca="false">IF(ISERROR(HLOOKUP($C12-AG$2,$E$2:$AT$4,2)),0,HLOOKUP($C12-AG$2,$E$2:$AT$4,2))*HLOOKUP(AG$2,$E$2:$AT$4,3)</f>
        <v>0</v>
      </c>
      <c r="AH12" s="6" t="n">
        <f aca="false">IF(ISERROR(HLOOKUP($C12-AH$2,$E$2:$AT$4,2)),0,HLOOKUP($C12-AH$2,$E$2:$AT$4,2))*HLOOKUP(AH$2,$E$2:$AT$4,3)</f>
        <v>0</v>
      </c>
      <c r="AI12" s="6" t="n">
        <f aca="false">IF(ISERROR(HLOOKUP($C12-AI$2,$E$2:$AT$4,2)),0,HLOOKUP($C12-AI$2,$E$2:$AT$4,2))*HLOOKUP(AI$2,$E$2:$AT$4,3)</f>
        <v>0</v>
      </c>
      <c r="AJ12" s="6" t="n">
        <f aca="false">IF(ISERROR(HLOOKUP($C12-AJ$2,$E$2:$AT$4,2)),0,HLOOKUP($C12-AJ$2,$E$2:$AT$4,2))*HLOOKUP(AJ$2,$E$2:$AT$4,3)</f>
        <v>0</v>
      </c>
      <c r="AK12" s="6" t="n">
        <f aca="false">IF(ISERROR(HLOOKUP($C12-AK$2,$E$2:$AT$4,2)),0,HLOOKUP($C12-AK$2,$E$2:$AT$4,2))*HLOOKUP(AK$2,$E$2:$AT$4,3)</f>
        <v>0</v>
      </c>
      <c r="AL12" s="6" t="n">
        <f aca="false">IF(ISERROR(HLOOKUP($C12-AL$2,$E$2:$AT$4,2)),0,HLOOKUP($C12-AL$2,$E$2:$AT$4,2))*HLOOKUP(AL$2,$E$2:$AT$4,3)</f>
        <v>0</v>
      </c>
      <c r="AM12" s="6" t="n">
        <f aca="false">IF(ISERROR(HLOOKUP($C12-AM$2,$E$2:$AT$4,2)),0,HLOOKUP($C12-AM$2,$E$2:$AT$4,2))*HLOOKUP(AM$2,$E$2:$AT$4,3)</f>
        <v>0</v>
      </c>
      <c r="AN12" s="6" t="n">
        <f aca="false">IF(ISERROR(HLOOKUP($C12-AN$2,$E$2:$AT$4,2)),0,HLOOKUP($C12-AN$2,$E$2:$AT$4,2))*HLOOKUP(AN$2,$E$2:$AT$4,3)</f>
        <v>0</v>
      </c>
      <c r="AO12" s="6" t="n">
        <f aca="false">IF(ISERROR(HLOOKUP($C12-AO$2,$E$2:$AT$4,2)),0,HLOOKUP($C12-AO$2,$E$2:$AT$4,2))*HLOOKUP(AO$2,$E$2:$AT$4,3)</f>
        <v>0</v>
      </c>
      <c r="AP12" s="6" t="n">
        <f aca="false">IF(ISERROR(HLOOKUP($C12-AP$2,$E$2:$AT$4,2)),0,HLOOKUP($C12-AP$2,$E$2:$AT$4,2))*HLOOKUP(AP$2,$E$2:$AT$4,3)</f>
        <v>0</v>
      </c>
      <c r="AQ12" s="6" t="n">
        <f aca="false">IF(ISERROR(HLOOKUP($C12-AQ$2,$E$2:$AT$4,2)),0,HLOOKUP($C12-AQ$2,$E$2:$AT$4,2))*HLOOKUP(AQ$2,$E$2:$AT$4,3)</f>
        <v>0</v>
      </c>
      <c r="AR12" s="6" t="n">
        <f aca="false">IF(ISERROR(HLOOKUP($C12-AR$2,$E$2:$AT$4,2)),0,HLOOKUP($C12-AR$2,$E$2:$AT$4,2))*HLOOKUP(AR$2,$E$2:$AT$4,3)</f>
        <v>0</v>
      </c>
      <c r="AS12" s="6" t="n">
        <f aca="false">IF(ISERROR(HLOOKUP($C12-AS$2,$E$2:$AT$4,2)),0,HLOOKUP($C12-AS$2,$E$2:$AT$4,2))*HLOOKUP(AS$2,$E$2:$AT$4,3)</f>
        <v>0</v>
      </c>
      <c r="AT12" s="6" t="n">
        <f aca="false">IF(ISERROR(HLOOKUP($C12-AT$2,$E$2:$AT$4,2)),0,HLOOKUP($C12-AT$2,$E$2:$AT$4,2))*HLOOKUP(AT$2,$E$2:$AT$4,3)</f>
        <v>0</v>
      </c>
      <c r="AV12" s="6" t="n">
        <f aca="false">IF(C12&lt;param!$B$7,D12,0)</f>
        <v>0.00339285714285714</v>
      </c>
    </row>
    <row r="13" customFormat="false" ht="12.75" hidden="false" customHeight="false" outlineLevel="0" collapsed="false">
      <c r="C13" s="5" t="n">
        <f aca="false">param!C13</f>
        <v>20</v>
      </c>
      <c r="D13" s="1" t="n">
        <f aca="false">SUM(E13:AT13)</f>
        <v>0.00508928571428572</v>
      </c>
      <c r="E13" s="6" t="n">
        <f aca="false">IF(ISERROR(HLOOKUP($C13-E$2,$E$2:$AT$4,2)),0,HLOOKUP($C13-E$2,$E$2:$AT$4,2))*HLOOKUP(E$2,$E$2:$AT$4,3)</f>
        <v>0.00508928571428572</v>
      </c>
      <c r="F13" s="6" t="n">
        <f aca="false">IF(ISERROR(HLOOKUP($C13-F$2,$E$2:$AT$4,2)),0,HLOOKUP($C13-F$2,$E$2:$AT$4,2))*HLOOKUP(F$2,$E$2:$AT$4,3)</f>
        <v>0</v>
      </c>
      <c r="G13" s="6" t="n">
        <f aca="false">IF(ISERROR(HLOOKUP($C13-G$2,$E$2:$AT$4,2)),0,HLOOKUP($C13-G$2,$E$2:$AT$4,2))*HLOOKUP(G$2,$E$2:$AT$4,3)</f>
        <v>0</v>
      </c>
      <c r="H13" s="6" t="n">
        <f aca="false">IF(ISERROR(HLOOKUP($C13-H$2,$E$2:$AT$4,2)),0,HLOOKUP($C13-H$2,$E$2:$AT$4,2))*HLOOKUP(H$2,$E$2:$AT$4,3)</f>
        <v>0</v>
      </c>
      <c r="I13" s="6" t="n">
        <f aca="false">IF(ISERROR(HLOOKUP($C13-I$2,$E$2:$AT$4,2)),0,HLOOKUP($C13-I$2,$E$2:$AT$4,2))*HLOOKUP(I$2,$E$2:$AT$4,3)</f>
        <v>0</v>
      </c>
      <c r="J13" s="6" t="n">
        <f aca="false">IF(ISERROR(HLOOKUP($C13-J$2,$E$2:$AT$4,2)),0,HLOOKUP($C13-J$2,$E$2:$AT$4,2))*HLOOKUP(J$2,$E$2:$AT$4,3)</f>
        <v>0</v>
      </c>
      <c r="K13" s="6" t="n">
        <f aca="false">IF(ISERROR(HLOOKUP($C13-K$2,$E$2:$AT$4,2)),0,HLOOKUP($C13-K$2,$E$2:$AT$4,2))*HLOOKUP(K$2,$E$2:$AT$4,3)</f>
        <v>0</v>
      </c>
      <c r="L13" s="6" t="n">
        <f aca="false">IF(ISERROR(HLOOKUP($C13-L$2,$E$2:$AT$4,2)),0,HLOOKUP($C13-L$2,$E$2:$AT$4,2))*HLOOKUP(L$2,$E$2:$AT$4,3)</f>
        <v>0</v>
      </c>
      <c r="M13" s="6" t="n">
        <f aca="false">IF(ISERROR(HLOOKUP($C13-M$2,$E$2:$AT$4,2)),0,HLOOKUP($C13-M$2,$E$2:$AT$4,2))*HLOOKUP(M$2,$E$2:$AT$4,3)</f>
        <v>0</v>
      </c>
      <c r="N13" s="6" t="n">
        <f aca="false">IF(ISERROR(HLOOKUP($C13-N$2,$E$2:$AT$4,2)),0,HLOOKUP($C13-N$2,$E$2:$AT$4,2))*HLOOKUP(N$2,$E$2:$AT$4,3)</f>
        <v>0</v>
      </c>
      <c r="O13" s="6" t="n">
        <f aca="false">IF(ISERROR(HLOOKUP($C13-O$2,$E$2:$AT$4,2)),0,HLOOKUP($C13-O$2,$E$2:$AT$4,2))*HLOOKUP(O$2,$E$2:$AT$4,3)</f>
        <v>0</v>
      </c>
      <c r="P13" s="6" t="n">
        <f aca="false">IF(ISERROR(HLOOKUP($C13-P$2,$E$2:$AT$4,2)),0,HLOOKUP($C13-P$2,$E$2:$AT$4,2))*HLOOKUP(P$2,$E$2:$AT$4,3)</f>
        <v>0</v>
      </c>
      <c r="Q13" s="6" t="n">
        <f aca="false">IF(ISERROR(HLOOKUP($C13-Q$2,$E$2:$AT$4,2)),0,HLOOKUP($C13-Q$2,$E$2:$AT$4,2))*HLOOKUP(Q$2,$E$2:$AT$4,3)</f>
        <v>0</v>
      </c>
      <c r="R13" s="6" t="n">
        <f aca="false">IF(ISERROR(HLOOKUP($C13-R$2,$E$2:$AT$4,2)),0,HLOOKUP($C13-R$2,$E$2:$AT$4,2))*HLOOKUP(R$2,$E$2:$AT$4,3)</f>
        <v>0</v>
      </c>
      <c r="S13" s="6" t="n">
        <f aca="false">IF(ISERROR(HLOOKUP($C13-S$2,$E$2:$AT$4,2)),0,HLOOKUP($C13-S$2,$E$2:$AT$4,2))*HLOOKUP(S$2,$E$2:$AT$4,3)</f>
        <v>0</v>
      </c>
      <c r="T13" s="6" t="n">
        <f aca="false">IF(ISERROR(HLOOKUP($C13-T$2,$E$2:$AT$4,2)),0,HLOOKUP($C13-T$2,$E$2:$AT$4,2))*HLOOKUP(T$2,$E$2:$AT$4,3)</f>
        <v>0</v>
      </c>
      <c r="U13" s="6" t="n">
        <f aca="false">IF(ISERROR(HLOOKUP($C13-U$2,$E$2:$AT$4,2)),0,HLOOKUP($C13-U$2,$E$2:$AT$4,2))*HLOOKUP(U$2,$E$2:$AT$4,3)</f>
        <v>0</v>
      </c>
      <c r="V13" s="6" t="n">
        <f aca="false">IF(ISERROR(HLOOKUP($C13-V$2,$E$2:$AT$4,2)),0,HLOOKUP($C13-V$2,$E$2:$AT$4,2))*HLOOKUP(V$2,$E$2:$AT$4,3)</f>
        <v>0</v>
      </c>
      <c r="W13" s="6" t="n">
        <f aca="false">IF(ISERROR(HLOOKUP($C13-W$2,$E$2:$AT$4,2)),0,HLOOKUP($C13-W$2,$E$2:$AT$4,2))*HLOOKUP(W$2,$E$2:$AT$4,3)</f>
        <v>0</v>
      </c>
      <c r="X13" s="6" t="n">
        <f aca="false">IF(ISERROR(HLOOKUP($C13-X$2,$E$2:$AT$4,2)),0,HLOOKUP($C13-X$2,$E$2:$AT$4,2))*HLOOKUP(X$2,$E$2:$AT$4,3)</f>
        <v>0</v>
      </c>
      <c r="Y13" s="6" t="n">
        <f aca="false">IF(ISERROR(HLOOKUP($C13-Y$2,$E$2:$AT$4,2)),0,HLOOKUP($C13-Y$2,$E$2:$AT$4,2))*HLOOKUP(Y$2,$E$2:$AT$4,3)</f>
        <v>0</v>
      </c>
      <c r="Z13" s="6" t="n">
        <f aca="false">IF(ISERROR(HLOOKUP($C13-Z$2,$E$2:$AT$4,2)),0,HLOOKUP($C13-Z$2,$E$2:$AT$4,2))*HLOOKUP(Z$2,$E$2:$AT$4,3)</f>
        <v>0</v>
      </c>
      <c r="AA13" s="6" t="n">
        <f aca="false">IF(ISERROR(HLOOKUP($C13-AA$2,$E$2:$AT$4,2)),0,HLOOKUP($C13-AA$2,$E$2:$AT$4,2))*HLOOKUP(AA$2,$E$2:$AT$4,3)</f>
        <v>0</v>
      </c>
      <c r="AB13" s="6" t="n">
        <f aca="false">IF(ISERROR(HLOOKUP($C13-AB$2,$E$2:$AT$4,2)),0,HLOOKUP($C13-AB$2,$E$2:$AT$4,2))*HLOOKUP(AB$2,$E$2:$AT$4,3)</f>
        <v>0</v>
      </c>
      <c r="AC13" s="6" t="n">
        <f aca="false">IF(ISERROR(HLOOKUP($C13-AC$2,$E$2:$AT$4,2)),0,HLOOKUP($C13-AC$2,$E$2:$AT$4,2))*HLOOKUP(AC$2,$E$2:$AT$4,3)</f>
        <v>0</v>
      </c>
      <c r="AD13" s="6" t="n">
        <f aca="false">IF(ISERROR(HLOOKUP($C13-AD$2,$E$2:$AT$4,2)),0,HLOOKUP($C13-AD$2,$E$2:$AT$4,2))*HLOOKUP(AD$2,$E$2:$AT$4,3)</f>
        <v>0</v>
      </c>
      <c r="AE13" s="6" t="n">
        <f aca="false">IF(ISERROR(HLOOKUP($C13-AE$2,$E$2:$AT$4,2)),0,HLOOKUP($C13-AE$2,$E$2:$AT$4,2))*HLOOKUP(AE$2,$E$2:$AT$4,3)</f>
        <v>0</v>
      </c>
      <c r="AF13" s="6" t="n">
        <f aca="false">IF(ISERROR(HLOOKUP($C13-AF$2,$E$2:$AT$4,2)),0,HLOOKUP($C13-AF$2,$E$2:$AT$4,2))*HLOOKUP(AF$2,$E$2:$AT$4,3)</f>
        <v>0</v>
      </c>
      <c r="AG13" s="6" t="n">
        <f aca="false">IF(ISERROR(HLOOKUP($C13-AG$2,$E$2:$AT$4,2)),0,HLOOKUP($C13-AG$2,$E$2:$AT$4,2))*HLOOKUP(AG$2,$E$2:$AT$4,3)</f>
        <v>0</v>
      </c>
      <c r="AH13" s="6" t="n">
        <f aca="false">IF(ISERROR(HLOOKUP($C13-AH$2,$E$2:$AT$4,2)),0,HLOOKUP($C13-AH$2,$E$2:$AT$4,2))*HLOOKUP(AH$2,$E$2:$AT$4,3)</f>
        <v>0</v>
      </c>
      <c r="AI13" s="6" t="n">
        <f aca="false">IF(ISERROR(HLOOKUP($C13-AI$2,$E$2:$AT$4,2)),0,HLOOKUP($C13-AI$2,$E$2:$AT$4,2))*HLOOKUP(AI$2,$E$2:$AT$4,3)</f>
        <v>0</v>
      </c>
      <c r="AJ13" s="6" t="n">
        <f aca="false">IF(ISERROR(HLOOKUP($C13-AJ$2,$E$2:$AT$4,2)),0,HLOOKUP($C13-AJ$2,$E$2:$AT$4,2))*HLOOKUP(AJ$2,$E$2:$AT$4,3)</f>
        <v>0</v>
      </c>
      <c r="AK13" s="6" t="n">
        <f aca="false">IF(ISERROR(HLOOKUP($C13-AK$2,$E$2:$AT$4,2)),0,HLOOKUP($C13-AK$2,$E$2:$AT$4,2))*HLOOKUP(AK$2,$E$2:$AT$4,3)</f>
        <v>0</v>
      </c>
      <c r="AL13" s="6" t="n">
        <f aca="false">IF(ISERROR(HLOOKUP($C13-AL$2,$E$2:$AT$4,2)),0,HLOOKUP($C13-AL$2,$E$2:$AT$4,2))*HLOOKUP(AL$2,$E$2:$AT$4,3)</f>
        <v>0</v>
      </c>
      <c r="AM13" s="6" t="n">
        <f aca="false">IF(ISERROR(HLOOKUP($C13-AM$2,$E$2:$AT$4,2)),0,HLOOKUP($C13-AM$2,$E$2:$AT$4,2))*HLOOKUP(AM$2,$E$2:$AT$4,3)</f>
        <v>0</v>
      </c>
      <c r="AN13" s="6" t="n">
        <f aca="false">IF(ISERROR(HLOOKUP($C13-AN$2,$E$2:$AT$4,2)),0,HLOOKUP($C13-AN$2,$E$2:$AT$4,2))*HLOOKUP(AN$2,$E$2:$AT$4,3)</f>
        <v>0</v>
      </c>
      <c r="AO13" s="6" t="n">
        <f aca="false">IF(ISERROR(HLOOKUP($C13-AO$2,$E$2:$AT$4,2)),0,HLOOKUP($C13-AO$2,$E$2:$AT$4,2))*HLOOKUP(AO$2,$E$2:$AT$4,3)</f>
        <v>0</v>
      </c>
      <c r="AP13" s="6" t="n">
        <f aca="false">IF(ISERROR(HLOOKUP($C13-AP$2,$E$2:$AT$4,2)),0,HLOOKUP($C13-AP$2,$E$2:$AT$4,2))*HLOOKUP(AP$2,$E$2:$AT$4,3)</f>
        <v>0</v>
      </c>
      <c r="AQ13" s="6" t="n">
        <f aca="false">IF(ISERROR(HLOOKUP($C13-AQ$2,$E$2:$AT$4,2)),0,HLOOKUP($C13-AQ$2,$E$2:$AT$4,2))*HLOOKUP(AQ$2,$E$2:$AT$4,3)</f>
        <v>0</v>
      </c>
      <c r="AR13" s="6" t="n">
        <f aca="false">IF(ISERROR(HLOOKUP($C13-AR$2,$E$2:$AT$4,2)),0,HLOOKUP($C13-AR$2,$E$2:$AT$4,2))*HLOOKUP(AR$2,$E$2:$AT$4,3)</f>
        <v>0</v>
      </c>
      <c r="AS13" s="6" t="n">
        <f aca="false">IF(ISERROR(HLOOKUP($C13-AS$2,$E$2:$AT$4,2)),0,HLOOKUP($C13-AS$2,$E$2:$AT$4,2))*HLOOKUP(AS$2,$E$2:$AT$4,3)</f>
        <v>0</v>
      </c>
      <c r="AT13" s="6" t="n">
        <f aca="false">IF(ISERROR(HLOOKUP($C13-AT$2,$E$2:$AT$4,2)),0,HLOOKUP($C13-AT$2,$E$2:$AT$4,2))*HLOOKUP(AT$2,$E$2:$AT$4,3)</f>
        <v>0</v>
      </c>
      <c r="AV13" s="6" t="n">
        <f aca="false">IF(C13&lt;param!$B$7,D13,0)</f>
        <v>0.00508928571428572</v>
      </c>
    </row>
    <row r="14" customFormat="false" ht="12.75" hidden="false" customHeight="false" outlineLevel="0" collapsed="false">
      <c r="C14" s="5" t="n">
        <f aca="false">param!C14</f>
        <v>25</v>
      </c>
      <c r="D14" s="1" t="n">
        <f aca="false">SUM(E14:AT14)</f>
        <v>0.007125</v>
      </c>
      <c r="E14" s="6" t="n">
        <f aca="false">IF(ISERROR(HLOOKUP($C14-E$2,$E$2:$AT$4,2)),0,HLOOKUP($C14-E$2,$E$2:$AT$4,2))*HLOOKUP(E$2,$E$2:$AT$4,3)</f>
        <v>0.007125</v>
      </c>
      <c r="F14" s="6" t="n">
        <f aca="false">IF(ISERROR(HLOOKUP($C14-F$2,$E$2:$AT$4,2)),0,HLOOKUP($C14-F$2,$E$2:$AT$4,2))*HLOOKUP(F$2,$E$2:$AT$4,3)</f>
        <v>0</v>
      </c>
      <c r="G14" s="6" t="n">
        <f aca="false">IF(ISERROR(HLOOKUP($C14-G$2,$E$2:$AT$4,2)),0,HLOOKUP($C14-G$2,$E$2:$AT$4,2))*HLOOKUP(G$2,$E$2:$AT$4,3)</f>
        <v>0</v>
      </c>
      <c r="H14" s="6" t="n">
        <f aca="false">IF(ISERROR(HLOOKUP($C14-H$2,$E$2:$AT$4,2)),0,HLOOKUP($C14-H$2,$E$2:$AT$4,2))*HLOOKUP(H$2,$E$2:$AT$4,3)</f>
        <v>0</v>
      </c>
      <c r="I14" s="6" t="n">
        <f aca="false">IF(ISERROR(HLOOKUP($C14-I$2,$E$2:$AT$4,2)),0,HLOOKUP($C14-I$2,$E$2:$AT$4,2))*HLOOKUP(I$2,$E$2:$AT$4,3)</f>
        <v>0</v>
      </c>
      <c r="J14" s="6" t="n">
        <f aca="false">IF(ISERROR(HLOOKUP($C14-J$2,$E$2:$AT$4,2)),0,HLOOKUP($C14-J$2,$E$2:$AT$4,2))*HLOOKUP(J$2,$E$2:$AT$4,3)</f>
        <v>0</v>
      </c>
      <c r="K14" s="6" t="n">
        <f aca="false">IF(ISERROR(HLOOKUP($C14-K$2,$E$2:$AT$4,2)),0,HLOOKUP($C14-K$2,$E$2:$AT$4,2))*HLOOKUP(K$2,$E$2:$AT$4,3)</f>
        <v>0</v>
      </c>
      <c r="L14" s="6" t="n">
        <f aca="false">IF(ISERROR(HLOOKUP($C14-L$2,$E$2:$AT$4,2)),0,HLOOKUP($C14-L$2,$E$2:$AT$4,2))*HLOOKUP(L$2,$E$2:$AT$4,3)</f>
        <v>0</v>
      </c>
      <c r="M14" s="6" t="n">
        <f aca="false">IF(ISERROR(HLOOKUP($C14-M$2,$E$2:$AT$4,2)),0,HLOOKUP($C14-M$2,$E$2:$AT$4,2))*HLOOKUP(M$2,$E$2:$AT$4,3)</f>
        <v>0</v>
      </c>
      <c r="N14" s="6" t="n">
        <f aca="false">IF(ISERROR(HLOOKUP($C14-N$2,$E$2:$AT$4,2)),0,HLOOKUP($C14-N$2,$E$2:$AT$4,2))*HLOOKUP(N$2,$E$2:$AT$4,3)</f>
        <v>0</v>
      </c>
      <c r="O14" s="6" t="n">
        <f aca="false">IF(ISERROR(HLOOKUP($C14-O$2,$E$2:$AT$4,2)),0,HLOOKUP($C14-O$2,$E$2:$AT$4,2))*HLOOKUP(O$2,$E$2:$AT$4,3)</f>
        <v>0</v>
      </c>
      <c r="P14" s="6" t="n">
        <f aca="false">IF(ISERROR(HLOOKUP($C14-P$2,$E$2:$AT$4,2)),0,HLOOKUP($C14-P$2,$E$2:$AT$4,2))*HLOOKUP(P$2,$E$2:$AT$4,3)</f>
        <v>0</v>
      </c>
      <c r="Q14" s="6" t="n">
        <f aca="false">IF(ISERROR(HLOOKUP($C14-Q$2,$E$2:$AT$4,2)),0,HLOOKUP($C14-Q$2,$E$2:$AT$4,2))*HLOOKUP(Q$2,$E$2:$AT$4,3)</f>
        <v>0</v>
      </c>
      <c r="R14" s="6" t="n">
        <f aca="false">IF(ISERROR(HLOOKUP($C14-R$2,$E$2:$AT$4,2)),0,HLOOKUP($C14-R$2,$E$2:$AT$4,2))*HLOOKUP(R$2,$E$2:$AT$4,3)</f>
        <v>0</v>
      </c>
      <c r="S14" s="6" t="n">
        <f aca="false">IF(ISERROR(HLOOKUP($C14-S$2,$E$2:$AT$4,2)),0,HLOOKUP($C14-S$2,$E$2:$AT$4,2))*HLOOKUP(S$2,$E$2:$AT$4,3)</f>
        <v>0</v>
      </c>
      <c r="T14" s="6" t="n">
        <f aca="false">IF(ISERROR(HLOOKUP($C14-T$2,$E$2:$AT$4,2)),0,HLOOKUP($C14-T$2,$E$2:$AT$4,2))*HLOOKUP(T$2,$E$2:$AT$4,3)</f>
        <v>0</v>
      </c>
      <c r="U14" s="6" t="n">
        <f aca="false">IF(ISERROR(HLOOKUP($C14-U$2,$E$2:$AT$4,2)),0,HLOOKUP($C14-U$2,$E$2:$AT$4,2))*HLOOKUP(U$2,$E$2:$AT$4,3)</f>
        <v>0</v>
      </c>
      <c r="V14" s="6" t="n">
        <f aca="false">IF(ISERROR(HLOOKUP($C14-V$2,$E$2:$AT$4,2)),0,HLOOKUP($C14-V$2,$E$2:$AT$4,2))*HLOOKUP(V$2,$E$2:$AT$4,3)</f>
        <v>0</v>
      </c>
      <c r="W14" s="6" t="n">
        <f aca="false">IF(ISERROR(HLOOKUP($C14-W$2,$E$2:$AT$4,2)),0,HLOOKUP($C14-W$2,$E$2:$AT$4,2))*HLOOKUP(W$2,$E$2:$AT$4,3)</f>
        <v>0</v>
      </c>
      <c r="X14" s="6" t="n">
        <f aca="false">IF(ISERROR(HLOOKUP($C14-X$2,$E$2:$AT$4,2)),0,HLOOKUP($C14-X$2,$E$2:$AT$4,2))*HLOOKUP(X$2,$E$2:$AT$4,3)</f>
        <v>0</v>
      </c>
      <c r="Y14" s="6" t="n">
        <f aca="false">IF(ISERROR(HLOOKUP($C14-Y$2,$E$2:$AT$4,2)),0,HLOOKUP($C14-Y$2,$E$2:$AT$4,2))*HLOOKUP(Y$2,$E$2:$AT$4,3)</f>
        <v>0</v>
      </c>
      <c r="Z14" s="6" t="n">
        <f aca="false">IF(ISERROR(HLOOKUP($C14-Z$2,$E$2:$AT$4,2)),0,HLOOKUP($C14-Z$2,$E$2:$AT$4,2))*HLOOKUP(Z$2,$E$2:$AT$4,3)</f>
        <v>0</v>
      </c>
      <c r="AA14" s="6" t="n">
        <f aca="false">IF(ISERROR(HLOOKUP($C14-AA$2,$E$2:$AT$4,2)),0,HLOOKUP($C14-AA$2,$E$2:$AT$4,2))*HLOOKUP(AA$2,$E$2:$AT$4,3)</f>
        <v>0</v>
      </c>
      <c r="AB14" s="6" t="n">
        <f aca="false">IF(ISERROR(HLOOKUP($C14-AB$2,$E$2:$AT$4,2)),0,HLOOKUP($C14-AB$2,$E$2:$AT$4,2))*HLOOKUP(AB$2,$E$2:$AT$4,3)</f>
        <v>0</v>
      </c>
      <c r="AC14" s="6" t="n">
        <f aca="false">IF(ISERROR(HLOOKUP($C14-AC$2,$E$2:$AT$4,2)),0,HLOOKUP($C14-AC$2,$E$2:$AT$4,2))*HLOOKUP(AC$2,$E$2:$AT$4,3)</f>
        <v>0</v>
      </c>
      <c r="AD14" s="6" t="n">
        <f aca="false">IF(ISERROR(HLOOKUP($C14-AD$2,$E$2:$AT$4,2)),0,HLOOKUP($C14-AD$2,$E$2:$AT$4,2))*HLOOKUP(AD$2,$E$2:$AT$4,3)</f>
        <v>0</v>
      </c>
      <c r="AE14" s="6" t="n">
        <f aca="false">IF(ISERROR(HLOOKUP($C14-AE$2,$E$2:$AT$4,2)),0,HLOOKUP($C14-AE$2,$E$2:$AT$4,2))*HLOOKUP(AE$2,$E$2:$AT$4,3)</f>
        <v>0</v>
      </c>
      <c r="AF14" s="6" t="n">
        <f aca="false">IF(ISERROR(HLOOKUP($C14-AF$2,$E$2:$AT$4,2)),0,HLOOKUP($C14-AF$2,$E$2:$AT$4,2))*HLOOKUP(AF$2,$E$2:$AT$4,3)</f>
        <v>0</v>
      </c>
      <c r="AG14" s="6" t="n">
        <f aca="false">IF(ISERROR(HLOOKUP($C14-AG$2,$E$2:$AT$4,2)),0,HLOOKUP($C14-AG$2,$E$2:$AT$4,2))*HLOOKUP(AG$2,$E$2:$AT$4,3)</f>
        <v>0</v>
      </c>
      <c r="AH14" s="6" t="n">
        <f aca="false">IF(ISERROR(HLOOKUP($C14-AH$2,$E$2:$AT$4,2)),0,HLOOKUP($C14-AH$2,$E$2:$AT$4,2))*HLOOKUP(AH$2,$E$2:$AT$4,3)</f>
        <v>0</v>
      </c>
      <c r="AI14" s="6" t="n">
        <f aca="false">IF(ISERROR(HLOOKUP($C14-AI$2,$E$2:$AT$4,2)),0,HLOOKUP($C14-AI$2,$E$2:$AT$4,2))*HLOOKUP(AI$2,$E$2:$AT$4,3)</f>
        <v>0</v>
      </c>
      <c r="AJ14" s="6" t="n">
        <f aca="false">IF(ISERROR(HLOOKUP($C14-AJ$2,$E$2:$AT$4,2)),0,HLOOKUP($C14-AJ$2,$E$2:$AT$4,2))*HLOOKUP(AJ$2,$E$2:$AT$4,3)</f>
        <v>0</v>
      </c>
      <c r="AK14" s="6" t="n">
        <f aca="false">IF(ISERROR(HLOOKUP($C14-AK$2,$E$2:$AT$4,2)),0,HLOOKUP($C14-AK$2,$E$2:$AT$4,2))*HLOOKUP(AK$2,$E$2:$AT$4,3)</f>
        <v>0</v>
      </c>
      <c r="AL14" s="6" t="n">
        <f aca="false">IF(ISERROR(HLOOKUP($C14-AL$2,$E$2:$AT$4,2)),0,HLOOKUP($C14-AL$2,$E$2:$AT$4,2))*HLOOKUP(AL$2,$E$2:$AT$4,3)</f>
        <v>0</v>
      </c>
      <c r="AM14" s="6" t="n">
        <f aca="false">IF(ISERROR(HLOOKUP($C14-AM$2,$E$2:$AT$4,2)),0,HLOOKUP($C14-AM$2,$E$2:$AT$4,2))*HLOOKUP(AM$2,$E$2:$AT$4,3)</f>
        <v>0</v>
      </c>
      <c r="AN14" s="6" t="n">
        <f aca="false">IF(ISERROR(HLOOKUP($C14-AN$2,$E$2:$AT$4,2)),0,HLOOKUP($C14-AN$2,$E$2:$AT$4,2))*HLOOKUP(AN$2,$E$2:$AT$4,3)</f>
        <v>0</v>
      </c>
      <c r="AO14" s="6" t="n">
        <f aca="false">IF(ISERROR(HLOOKUP($C14-AO$2,$E$2:$AT$4,2)),0,HLOOKUP($C14-AO$2,$E$2:$AT$4,2))*HLOOKUP(AO$2,$E$2:$AT$4,3)</f>
        <v>0</v>
      </c>
      <c r="AP14" s="6" t="n">
        <f aca="false">IF(ISERROR(HLOOKUP($C14-AP$2,$E$2:$AT$4,2)),0,HLOOKUP($C14-AP$2,$E$2:$AT$4,2))*HLOOKUP(AP$2,$E$2:$AT$4,3)</f>
        <v>0</v>
      </c>
      <c r="AQ14" s="6" t="n">
        <f aca="false">IF(ISERROR(HLOOKUP($C14-AQ$2,$E$2:$AT$4,2)),0,HLOOKUP($C14-AQ$2,$E$2:$AT$4,2))*HLOOKUP(AQ$2,$E$2:$AT$4,3)</f>
        <v>0</v>
      </c>
      <c r="AR14" s="6" t="n">
        <f aca="false">IF(ISERROR(HLOOKUP($C14-AR$2,$E$2:$AT$4,2)),0,HLOOKUP($C14-AR$2,$E$2:$AT$4,2))*HLOOKUP(AR$2,$E$2:$AT$4,3)</f>
        <v>0</v>
      </c>
      <c r="AS14" s="6" t="n">
        <f aca="false">IF(ISERROR(HLOOKUP($C14-AS$2,$E$2:$AT$4,2)),0,HLOOKUP($C14-AS$2,$E$2:$AT$4,2))*HLOOKUP(AS$2,$E$2:$AT$4,3)</f>
        <v>0</v>
      </c>
      <c r="AT14" s="6" t="n">
        <f aca="false">IF(ISERROR(HLOOKUP($C14-AT$2,$E$2:$AT$4,2)),0,HLOOKUP($C14-AT$2,$E$2:$AT$4,2))*HLOOKUP(AT$2,$E$2:$AT$4,3)</f>
        <v>0</v>
      </c>
      <c r="AV14" s="6" t="n">
        <f aca="false">IF(C14&lt;param!$B$7,D14,0)</f>
        <v>0.007125</v>
      </c>
    </row>
    <row r="15" customFormat="false" ht="12.75" hidden="false" customHeight="false" outlineLevel="0" collapsed="false">
      <c r="C15" s="5" t="n">
        <f aca="false">param!C15</f>
        <v>30</v>
      </c>
      <c r="D15" s="1" t="n">
        <f aca="false">SUM(E15:AT15)</f>
        <v>0.0095</v>
      </c>
      <c r="E15" s="6" t="n">
        <f aca="false">IF(ISERROR(HLOOKUP($C15-E$2,$E$2:$AT$4,2)),0,HLOOKUP($C15-E$2,$E$2:$AT$4,2))*HLOOKUP(E$2,$E$2:$AT$4,3)</f>
        <v>0.0095</v>
      </c>
      <c r="F15" s="6" t="n">
        <f aca="false">IF(ISERROR(HLOOKUP($C15-F$2,$E$2:$AT$4,2)),0,HLOOKUP($C15-F$2,$E$2:$AT$4,2))*HLOOKUP(F$2,$E$2:$AT$4,3)</f>
        <v>0</v>
      </c>
      <c r="G15" s="6" t="n">
        <f aca="false">IF(ISERROR(HLOOKUP($C15-G$2,$E$2:$AT$4,2)),0,HLOOKUP($C15-G$2,$E$2:$AT$4,2))*HLOOKUP(G$2,$E$2:$AT$4,3)</f>
        <v>0</v>
      </c>
      <c r="H15" s="6" t="n">
        <f aca="false">IF(ISERROR(HLOOKUP($C15-H$2,$E$2:$AT$4,2)),0,HLOOKUP($C15-H$2,$E$2:$AT$4,2))*HLOOKUP(H$2,$E$2:$AT$4,3)</f>
        <v>0</v>
      </c>
      <c r="I15" s="6" t="n">
        <f aca="false">IF(ISERROR(HLOOKUP($C15-I$2,$E$2:$AT$4,2)),0,HLOOKUP($C15-I$2,$E$2:$AT$4,2))*HLOOKUP(I$2,$E$2:$AT$4,3)</f>
        <v>0</v>
      </c>
      <c r="J15" s="6" t="n">
        <f aca="false">IF(ISERROR(HLOOKUP($C15-J$2,$E$2:$AT$4,2)),0,HLOOKUP($C15-J$2,$E$2:$AT$4,2))*HLOOKUP(J$2,$E$2:$AT$4,3)</f>
        <v>0</v>
      </c>
      <c r="K15" s="6" t="n">
        <f aca="false">IF(ISERROR(HLOOKUP($C15-K$2,$E$2:$AT$4,2)),0,HLOOKUP($C15-K$2,$E$2:$AT$4,2))*HLOOKUP(K$2,$E$2:$AT$4,3)</f>
        <v>0</v>
      </c>
      <c r="L15" s="6" t="n">
        <f aca="false">IF(ISERROR(HLOOKUP($C15-L$2,$E$2:$AT$4,2)),0,HLOOKUP($C15-L$2,$E$2:$AT$4,2))*HLOOKUP(L$2,$E$2:$AT$4,3)</f>
        <v>0</v>
      </c>
      <c r="M15" s="6" t="n">
        <f aca="false">IF(ISERROR(HLOOKUP($C15-M$2,$E$2:$AT$4,2)),0,HLOOKUP($C15-M$2,$E$2:$AT$4,2))*HLOOKUP(M$2,$E$2:$AT$4,3)</f>
        <v>0</v>
      </c>
      <c r="N15" s="6" t="n">
        <f aca="false">IF(ISERROR(HLOOKUP($C15-N$2,$E$2:$AT$4,2)),0,HLOOKUP($C15-N$2,$E$2:$AT$4,2))*HLOOKUP(N$2,$E$2:$AT$4,3)</f>
        <v>0</v>
      </c>
      <c r="O15" s="6" t="n">
        <f aca="false">IF(ISERROR(HLOOKUP($C15-O$2,$E$2:$AT$4,2)),0,HLOOKUP($C15-O$2,$E$2:$AT$4,2))*HLOOKUP(O$2,$E$2:$AT$4,3)</f>
        <v>0</v>
      </c>
      <c r="P15" s="6" t="n">
        <f aca="false">IF(ISERROR(HLOOKUP($C15-P$2,$E$2:$AT$4,2)),0,HLOOKUP($C15-P$2,$E$2:$AT$4,2))*HLOOKUP(P$2,$E$2:$AT$4,3)</f>
        <v>0</v>
      </c>
      <c r="Q15" s="6" t="n">
        <f aca="false">IF(ISERROR(HLOOKUP($C15-Q$2,$E$2:$AT$4,2)),0,HLOOKUP($C15-Q$2,$E$2:$AT$4,2))*HLOOKUP(Q$2,$E$2:$AT$4,3)</f>
        <v>0</v>
      </c>
      <c r="R15" s="6" t="n">
        <f aca="false">IF(ISERROR(HLOOKUP($C15-R$2,$E$2:$AT$4,2)),0,HLOOKUP($C15-R$2,$E$2:$AT$4,2))*HLOOKUP(R$2,$E$2:$AT$4,3)</f>
        <v>0</v>
      </c>
      <c r="S15" s="6" t="n">
        <f aca="false">IF(ISERROR(HLOOKUP($C15-S$2,$E$2:$AT$4,2)),0,HLOOKUP($C15-S$2,$E$2:$AT$4,2))*HLOOKUP(S$2,$E$2:$AT$4,3)</f>
        <v>0</v>
      </c>
      <c r="T15" s="6" t="n">
        <f aca="false">IF(ISERROR(HLOOKUP($C15-T$2,$E$2:$AT$4,2)),0,HLOOKUP($C15-T$2,$E$2:$AT$4,2))*HLOOKUP(T$2,$E$2:$AT$4,3)</f>
        <v>0</v>
      </c>
      <c r="U15" s="6" t="n">
        <f aca="false">IF(ISERROR(HLOOKUP($C15-U$2,$E$2:$AT$4,2)),0,HLOOKUP($C15-U$2,$E$2:$AT$4,2))*HLOOKUP(U$2,$E$2:$AT$4,3)</f>
        <v>0</v>
      </c>
      <c r="V15" s="6" t="n">
        <f aca="false">IF(ISERROR(HLOOKUP($C15-V$2,$E$2:$AT$4,2)),0,HLOOKUP($C15-V$2,$E$2:$AT$4,2))*HLOOKUP(V$2,$E$2:$AT$4,3)</f>
        <v>0</v>
      </c>
      <c r="W15" s="6" t="n">
        <f aca="false">IF(ISERROR(HLOOKUP($C15-W$2,$E$2:$AT$4,2)),0,HLOOKUP($C15-W$2,$E$2:$AT$4,2))*HLOOKUP(W$2,$E$2:$AT$4,3)</f>
        <v>0</v>
      </c>
      <c r="X15" s="6" t="n">
        <f aca="false">IF(ISERROR(HLOOKUP($C15-X$2,$E$2:$AT$4,2)),0,HLOOKUP($C15-X$2,$E$2:$AT$4,2))*HLOOKUP(X$2,$E$2:$AT$4,3)</f>
        <v>0</v>
      </c>
      <c r="Y15" s="6" t="n">
        <f aca="false">IF(ISERROR(HLOOKUP($C15-Y$2,$E$2:$AT$4,2)),0,HLOOKUP($C15-Y$2,$E$2:$AT$4,2))*HLOOKUP(Y$2,$E$2:$AT$4,3)</f>
        <v>0</v>
      </c>
      <c r="Z15" s="6" t="n">
        <f aca="false">IF(ISERROR(HLOOKUP($C15-Z$2,$E$2:$AT$4,2)),0,HLOOKUP($C15-Z$2,$E$2:$AT$4,2))*HLOOKUP(Z$2,$E$2:$AT$4,3)</f>
        <v>0</v>
      </c>
      <c r="AA15" s="6" t="n">
        <f aca="false">IF(ISERROR(HLOOKUP($C15-AA$2,$E$2:$AT$4,2)),0,HLOOKUP($C15-AA$2,$E$2:$AT$4,2))*HLOOKUP(AA$2,$E$2:$AT$4,3)</f>
        <v>0</v>
      </c>
      <c r="AB15" s="6" t="n">
        <f aca="false">IF(ISERROR(HLOOKUP($C15-AB$2,$E$2:$AT$4,2)),0,HLOOKUP($C15-AB$2,$E$2:$AT$4,2))*HLOOKUP(AB$2,$E$2:$AT$4,3)</f>
        <v>0</v>
      </c>
      <c r="AC15" s="6" t="n">
        <f aca="false">IF(ISERROR(HLOOKUP($C15-AC$2,$E$2:$AT$4,2)),0,HLOOKUP($C15-AC$2,$E$2:$AT$4,2))*HLOOKUP(AC$2,$E$2:$AT$4,3)</f>
        <v>0</v>
      </c>
      <c r="AD15" s="6" t="n">
        <f aca="false">IF(ISERROR(HLOOKUP($C15-AD$2,$E$2:$AT$4,2)),0,HLOOKUP($C15-AD$2,$E$2:$AT$4,2))*HLOOKUP(AD$2,$E$2:$AT$4,3)</f>
        <v>0</v>
      </c>
      <c r="AE15" s="6" t="n">
        <f aca="false">IF(ISERROR(HLOOKUP($C15-AE$2,$E$2:$AT$4,2)),0,HLOOKUP($C15-AE$2,$E$2:$AT$4,2))*HLOOKUP(AE$2,$E$2:$AT$4,3)</f>
        <v>0</v>
      </c>
      <c r="AF15" s="6" t="n">
        <f aca="false">IF(ISERROR(HLOOKUP($C15-AF$2,$E$2:$AT$4,2)),0,HLOOKUP($C15-AF$2,$E$2:$AT$4,2))*HLOOKUP(AF$2,$E$2:$AT$4,3)</f>
        <v>0</v>
      </c>
      <c r="AG15" s="6" t="n">
        <f aca="false">IF(ISERROR(HLOOKUP($C15-AG$2,$E$2:$AT$4,2)),0,HLOOKUP($C15-AG$2,$E$2:$AT$4,2))*HLOOKUP(AG$2,$E$2:$AT$4,3)</f>
        <v>0</v>
      </c>
      <c r="AH15" s="6" t="n">
        <f aca="false">IF(ISERROR(HLOOKUP($C15-AH$2,$E$2:$AT$4,2)),0,HLOOKUP($C15-AH$2,$E$2:$AT$4,2))*HLOOKUP(AH$2,$E$2:$AT$4,3)</f>
        <v>0</v>
      </c>
      <c r="AI15" s="6" t="n">
        <f aca="false">IF(ISERROR(HLOOKUP($C15-AI$2,$E$2:$AT$4,2)),0,HLOOKUP($C15-AI$2,$E$2:$AT$4,2))*HLOOKUP(AI$2,$E$2:$AT$4,3)</f>
        <v>0</v>
      </c>
      <c r="AJ15" s="6" t="n">
        <f aca="false">IF(ISERROR(HLOOKUP($C15-AJ$2,$E$2:$AT$4,2)),0,HLOOKUP($C15-AJ$2,$E$2:$AT$4,2))*HLOOKUP(AJ$2,$E$2:$AT$4,3)</f>
        <v>0</v>
      </c>
      <c r="AK15" s="6" t="n">
        <f aca="false">IF(ISERROR(HLOOKUP($C15-AK$2,$E$2:$AT$4,2)),0,HLOOKUP($C15-AK$2,$E$2:$AT$4,2))*HLOOKUP(AK$2,$E$2:$AT$4,3)</f>
        <v>0</v>
      </c>
      <c r="AL15" s="6" t="n">
        <f aca="false">IF(ISERROR(HLOOKUP($C15-AL$2,$E$2:$AT$4,2)),0,HLOOKUP($C15-AL$2,$E$2:$AT$4,2))*HLOOKUP(AL$2,$E$2:$AT$4,3)</f>
        <v>0</v>
      </c>
      <c r="AM15" s="6" t="n">
        <f aca="false">IF(ISERROR(HLOOKUP($C15-AM$2,$E$2:$AT$4,2)),0,HLOOKUP($C15-AM$2,$E$2:$AT$4,2))*HLOOKUP(AM$2,$E$2:$AT$4,3)</f>
        <v>0</v>
      </c>
      <c r="AN15" s="6" t="n">
        <f aca="false">IF(ISERROR(HLOOKUP($C15-AN$2,$E$2:$AT$4,2)),0,HLOOKUP($C15-AN$2,$E$2:$AT$4,2))*HLOOKUP(AN$2,$E$2:$AT$4,3)</f>
        <v>0</v>
      </c>
      <c r="AO15" s="6" t="n">
        <f aca="false">IF(ISERROR(HLOOKUP($C15-AO$2,$E$2:$AT$4,2)),0,HLOOKUP($C15-AO$2,$E$2:$AT$4,2))*HLOOKUP(AO$2,$E$2:$AT$4,3)</f>
        <v>0</v>
      </c>
      <c r="AP15" s="6" t="n">
        <f aca="false">IF(ISERROR(HLOOKUP($C15-AP$2,$E$2:$AT$4,2)),0,HLOOKUP($C15-AP$2,$E$2:$AT$4,2))*HLOOKUP(AP$2,$E$2:$AT$4,3)</f>
        <v>0</v>
      </c>
      <c r="AQ15" s="6" t="n">
        <f aca="false">IF(ISERROR(HLOOKUP($C15-AQ$2,$E$2:$AT$4,2)),0,HLOOKUP($C15-AQ$2,$E$2:$AT$4,2))*HLOOKUP(AQ$2,$E$2:$AT$4,3)</f>
        <v>0</v>
      </c>
      <c r="AR15" s="6" t="n">
        <f aca="false">IF(ISERROR(HLOOKUP($C15-AR$2,$E$2:$AT$4,2)),0,HLOOKUP($C15-AR$2,$E$2:$AT$4,2))*HLOOKUP(AR$2,$E$2:$AT$4,3)</f>
        <v>0</v>
      </c>
      <c r="AS15" s="6" t="n">
        <f aca="false">IF(ISERROR(HLOOKUP($C15-AS$2,$E$2:$AT$4,2)),0,HLOOKUP($C15-AS$2,$E$2:$AT$4,2))*HLOOKUP(AS$2,$E$2:$AT$4,3)</f>
        <v>0</v>
      </c>
      <c r="AT15" s="6" t="n">
        <f aca="false">IF(ISERROR(HLOOKUP($C15-AT$2,$E$2:$AT$4,2)),0,HLOOKUP($C15-AT$2,$E$2:$AT$4,2))*HLOOKUP(AT$2,$E$2:$AT$4,3)</f>
        <v>0</v>
      </c>
      <c r="AV15" s="6" t="n">
        <f aca="false">IF(C15&lt;param!$B$7,D15,0)</f>
        <v>0.0095</v>
      </c>
    </row>
    <row r="16" customFormat="false" ht="12.75" hidden="false" customHeight="false" outlineLevel="0" collapsed="false">
      <c r="C16" s="5" t="n">
        <f aca="false">param!C16</f>
        <v>35</v>
      </c>
      <c r="D16" s="1" t="n">
        <f aca="false">SUM(E16:AT16)</f>
        <v>0.0122142857142857</v>
      </c>
      <c r="E16" s="6" t="n">
        <f aca="false">IF(ISERROR(HLOOKUP($C16-E$2,$E$2:$AT$4,2)),0,HLOOKUP($C16-E$2,$E$2:$AT$4,2))*HLOOKUP(E$2,$E$2:$AT$4,3)</f>
        <v>0.0122142857142857</v>
      </c>
      <c r="F16" s="6" t="n">
        <f aca="false">IF(ISERROR(HLOOKUP($C16-F$2,$E$2:$AT$4,2)),0,HLOOKUP($C16-F$2,$E$2:$AT$4,2))*HLOOKUP(F$2,$E$2:$AT$4,3)</f>
        <v>0</v>
      </c>
      <c r="G16" s="6" t="n">
        <f aca="false">IF(ISERROR(HLOOKUP($C16-G$2,$E$2:$AT$4,2)),0,HLOOKUP($C16-G$2,$E$2:$AT$4,2))*HLOOKUP(G$2,$E$2:$AT$4,3)</f>
        <v>0</v>
      </c>
      <c r="H16" s="6" t="n">
        <f aca="false">IF(ISERROR(HLOOKUP($C16-H$2,$E$2:$AT$4,2)),0,HLOOKUP($C16-H$2,$E$2:$AT$4,2))*HLOOKUP(H$2,$E$2:$AT$4,3)</f>
        <v>0</v>
      </c>
      <c r="I16" s="6" t="n">
        <f aca="false">IF(ISERROR(HLOOKUP($C16-I$2,$E$2:$AT$4,2)),0,HLOOKUP($C16-I$2,$E$2:$AT$4,2))*HLOOKUP(I$2,$E$2:$AT$4,3)</f>
        <v>0</v>
      </c>
      <c r="J16" s="6" t="n">
        <f aca="false">IF(ISERROR(HLOOKUP($C16-J$2,$E$2:$AT$4,2)),0,HLOOKUP($C16-J$2,$E$2:$AT$4,2))*HLOOKUP(J$2,$E$2:$AT$4,3)</f>
        <v>0</v>
      </c>
      <c r="K16" s="6" t="n">
        <f aca="false">IF(ISERROR(HLOOKUP($C16-K$2,$E$2:$AT$4,2)),0,HLOOKUP($C16-K$2,$E$2:$AT$4,2))*HLOOKUP(K$2,$E$2:$AT$4,3)</f>
        <v>0</v>
      </c>
      <c r="L16" s="6" t="n">
        <f aca="false">IF(ISERROR(HLOOKUP($C16-L$2,$E$2:$AT$4,2)),0,HLOOKUP($C16-L$2,$E$2:$AT$4,2))*HLOOKUP(L$2,$E$2:$AT$4,3)</f>
        <v>0</v>
      </c>
      <c r="M16" s="6" t="n">
        <f aca="false">IF(ISERROR(HLOOKUP($C16-M$2,$E$2:$AT$4,2)),0,HLOOKUP($C16-M$2,$E$2:$AT$4,2))*HLOOKUP(M$2,$E$2:$AT$4,3)</f>
        <v>0</v>
      </c>
      <c r="N16" s="6" t="n">
        <f aca="false">IF(ISERROR(HLOOKUP($C16-N$2,$E$2:$AT$4,2)),0,HLOOKUP($C16-N$2,$E$2:$AT$4,2))*HLOOKUP(N$2,$E$2:$AT$4,3)</f>
        <v>0</v>
      </c>
      <c r="O16" s="6" t="n">
        <f aca="false">IF(ISERROR(HLOOKUP($C16-O$2,$E$2:$AT$4,2)),0,HLOOKUP($C16-O$2,$E$2:$AT$4,2))*HLOOKUP(O$2,$E$2:$AT$4,3)</f>
        <v>0</v>
      </c>
      <c r="P16" s="6" t="n">
        <f aca="false">IF(ISERROR(HLOOKUP($C16-P$2,$E$2:$AT$4,2)),0,HLOOKUP($C16-P$2,$E$2:$AT$4,2))*HLOOKUP(P$2,$E$2:$AT$4,3)</f>
        <v>0</v>
      </c>
      <c r="Q16" s="6" t="n">
        <f aca="false">IF(ISERROR(HLOOKUP($C16-Q$2,$E$2:$AT$4,2)),0,HLOOKUP($C16-Q$2,$E$2:$AT$4,2))*HLOOKUP(Q$2,$E$2:$AT$4,3)</f>
        <v>0</v>
      </c>
      <c r="R16" s="6" t="n">
        <f aca="false">IF(ISERROR(HLOOKUP($C16-R$2,$E$2:$AT$4,2)),0,HLOOKUP($C16-R$2,$E$2:$AT$4,2))*HLOOKUP(R$2,$E$2:$AT$4,3)</f>
        <v>0</v>
      </c>
      <c r="S16" s="6" t="n">
        <f aca="false">IF(ISERROR(HLOOKUP($C16-S$2,$E$2:$AT$4,2)),0,HLOOKUP($C16-S$2,$E$2:$AT$4,2))*HLOOKUP(S$2,$E$2:$AT$4,3)</f>
        <v>0</v>
      </c>
      <c r="T16" s="6" t="n">
        <f aca="false">IF(ISERROR(HLOOKUP($C16-T$2,$E$2:$AT$4,2)),0,HLOOKUP($C16-T$2,$E$2:$AT$4,2))*HLOOKUP(T$2,$E$2:$AT$4,3)</f>
        <v>0</v>
      </c>
      <c r="U16" s="6" t="n">
        <f aca="false">IF(ISERROR(HLOOKUP($C16-U$2,$E$2:$AT$4,2)),0,HLOOKUP($C16-U$2,$E$2:$AT$4,2))*HLOOKUP(U$2,$E$2:$AT$4,3)</f>
        <v>0</v>
      </c>
      <c r="V16" s="6" t="n">
        <f aca="false">IF(ISERROR(HLOOKUP($C16-V$2,$E$2:$AT$4,2)),0,HLOOKUP($C16-V$2,$E$2:$AT$4,2))*HLOOKUP(V$2,$E$2:$AT$4,3)</f>
        <v>0</v>
      </c>
      <c r="W16" s="6" t="n">
        <f aca="false">IF(ISERROR(HLOOKUP($C16-W$2,$E$2:$AT$4,2)),0,HLOOKUP($C16-W$2,$E$2:$AT$4,2))*HLOOKUP(W$2,$E$2:$AT$4,3)</f>
        <v>0</v>
      </c>
      <c r="X16" s="6" t="n">
        <f aca="false">IF(ISERROR(HLOOKUP($C16-X$2,$E$2:$AT$4,2)),0,HLOOKUP($C16-X$2,$E$2:$AT$4,2))*HLOOKUP(X$2,$E$2:$AT$4,3)</f>
        <v>0</v>
      </c>
      <c r="Y16" s="6" t="n">
        <f aca="false">IF(ISERROR(HLOOKUP($C16-Y$2,$E$2:$AT$4,2)),0,HLOOKUP($C16-Y$2,$E$2:$AT$4,2))*HLOOKUP(Y$2,$E$2:$AT$4,3)</f>
        <v>0</v>
      </c>
      <c r="Z16" s="6" t="n">
        <f aca="false">IF(ISERROR(HLOOKUP($C16-Z$2,$E$2:$AT$4,2)),0,HLOOKUP($C16-Z$2,$E$2:$AT$4,2))*HLOOKUP(Z$2,$E$2:$AT$4,3)</f>
        <v>0</v>
      </c>
      <c r="AA16" s="6" t="n">
        <f aca="false">IF(ISERROR(HLOOKUP($C16-AA$2,$E$2:$AT$4,2)),0,HLOOKUP($C16-AA$2,$E$2:$AT$4,2))*HLOOKUP(AA$2,$E$2:$AT$4,3)</f>
        <v>0</v>
      </c>
      <c r="AB16" s="6" t="n">
        <f aca="false">IF(ISERROR(HLOOKUP($C16-AB$2,$E$2:$AT$4,2)),0,HLOOKUP($C16-AB$2,$E$2:$AT$4,2))*HLOOKUP(AB$2,$E$2:$AT$4,3)</f>
        <v>0</v>
      </c>
      <c r="AC16" s="6" t="n">
        <f aca="false">IF(ISERROR(HLOOKUP($C16-AC$2,$E$2:$AT$4,2)),0,HLOOKUP($C16-AC$2,$E$2:$AT$4,2))*HLOOKUP(AC$2,$E$2:$AT$4,3)</f>
        <v>0</v>
      </c>
      <c r="AD16" s="6" t="n">
        <f aca="false">IF(ISERROR(HLOOKUP($C16-AD$2,$E$2:$AT$4,2)),0,HLOOKUP($C16-AD$2,$E$2:$AT$4,2))*HLOOKUP(AD$2,$E$2:$AT$4,3)</f>
        <v>0</v>
      </c>
      <c r="AE16" s="6" t="n">
        <f aca="false">IF(ISERROR(HLOOKUP($C16-AE$2,$E$2:$AT$4,2)),0,HLOOKUP($C16-AE$2,$E$2:$AT$4,2))*HLOOKUP(AE$2,$E$2:$AT$4,3)</f>
        <v>0</v>
      </c>
      <c r="AF16" s="6" t="n">
        <f aca="false">IF(ISERROR(HLOOKUP($C16-AF$2,$E$2:$AT$4,2)),0,HLOOKUP($C16-AF$2,$E$2:$AT$4,2))*HLOOKUP(AF$2,$E$2:$AT$4,3)</f>
        <v>0</v>
      </c>
      <c r="AG16" s="6" t="n">
        <f aca="false">IF(ISERROR(HLOOKUP($C16-AG$2,$E$2:$AT$4,2)),0,HLOOKUP($C16-AG$2,$E$2:$AT$4,2))*HLOOKUP(AG$2,$E$2:$AT$4,3)</f>
        <v>0</v>
      </c>
      <c r="AH16" s="6" t="n">
        <f aca="false">IF(ISERROR(HLOOKUP($C16-AH$2,$E$2:$AT$4,2)),0,HLOOKUP($C16-AH$2,$E$2:$AT$4,2))*HLOOKUP(AH$2,$E$2:$AT$4,3)</f>
        <v>0</v>
      </c>
      <c r="AI16" s="6" t="n">
        <f aca="false">IF(ISERROR(HLOOKUP($C16-AI$2,$E$2:$AT$4,2)),0,HLOOKUP($C16-AI$2,$E$2:$AT$4,2))*HLOOKUP(AI$2,$E$2:$AT$4,3)</f>
        <v>0</v>
      </c>
      <c r="AJ16" s="6" t="n">
        <f aca="false">IF(ISERROR(HLOOKUP($C16-AJ$2,$E$2:$AT$4,2)),0,HLOOKUP($C16-AJ$2,$E$2:$AT$4,2))*HLOOKUP(AJ$2,$E$2:$AT$4,3)</f>
        <v>0</v>
      </c>
      <c r="AK16" s="6" t="n">
        <f aca="false">IF(ISERROR(HLOOKUP($C16-AK$2,$E$2:$AT$4,2)),0,HLOOKUP($C16-AK$2,$E$2:$AT$4,2))*HLOOKUP(AK$2,$E$2:$AT$4,3)</f>
        <v>0</v>
      </c>
      <c r="AL16" s="6" t="n">
        <f aca="false">IF(ISERROR(HLOOKUP($C16-AL$2,$E$2:$AT$4,2)),0,HLOOKUP($C16-AL$2,$E$2:$AT$4,2))*HLOOKUP(AL$2,$E$2:$AT$4,3)</f>
        <v>0</v>
      </c>
      <c r="AM16" s="6" t="n">
        <f aca="false">IF(ISERROR(HLOOKUP($C16-AM$2,$E$2:$AT$4,2)),0,HLOOKUP($C16-AM$2,$E$2:$AT$4,2))*HLOOKUP(AM$2,$E$2:$AT$4,3)</f>
        <v>0</v>
      </c>
      <c r="AN16" s="6" t="n">
        <f aca="false">IF(ISERROR(HLOOKUP($C16-AN$2,$E$2:$AT$4,2)),0,HLOOKUP($C16-AN$2,$E$2:$AT$4,2))*HLOOKUP(AN$2,$E$2:$AT$4,3)</f>
        <v>0</v>
      </c>
      <c r="AO16" s="6" t="n">
        <f aca="false">IF(ISERROR(HLOOKUP($C16-AO$2,$E$2:$AT$4,2)),0,HLOOKUP($C16-AO$2,$E$2:$AT$4,2))*HLOOKUP(AO$2,$E$2:$AT$4,3)</f>
        <v>0</v>
      </c>
      <c r="AP16" s="6" t="n">
        <f aca="false">IF(ISERROR(HLOOKUP($C16-AP$2,$E$2:$AT$4,2)),0,HLOOKUP($C16-AP$2,$E$2:$AT$4,2))*HLOOKUP(AP$2,$E$2:$AT$4,3)</f>
        <v>0</v>
      </c>
      <c r="AQ16" s="6" t="n">
        <f aca="false">IF(ISERROR(HLOOKUP($C16-AQ$2,$E$2:$AT$4,2)),0,HLOOKUP($C16-AQ$2,$E$2:$AT$4,2))*HLOOKUP(AQ$2,$E$2:$AT$4,3)</f>
        <v>0</v>
      </c>
      <c r="AR16" s="6" t="n">
        <f aca="false">IF(ISERROR(HLOOKUP($C16-AR$2,$E$2:$AT$4,2)),0,HLOOKUP($C16-AR$2,$E$2:$AT$4,2))*HLOOKUP(AR$2,$E$2:$AT$4,3)</f>
        <v>0</v>
      </c>
      <c r="AS16" s="6" t="n">
        <f aca="false">IF(ISERROR(HLOOKUP($C16-AS$2,$E$2:$AT$4,2)),0,HLOOKUP($C16-AS$2,$E$2:$AT$4,2))*HLOOKUP(AS$2,$E$2:$AT$4,3)</f>
        <v>0</v>
      </c>
      <c r="AT16" s="6" t="n">
        <f aca="false">IF(ISERROR(HLOOKUP($C16-AT$2,$E$2:$AT$4,2)),0,HLOOKUP($C16-AT$2,$E$2:$AT$4,2))*HLOOKUP(AT$2,$E$2:$AT$4,3)</f>
        <v>0</v>
      </c>
      <c r="AV16" s="6" t="n">
        <f aca="false">IF(C16&lt;param!$B$7,D16,0)</f>
        <v>0.0122142857142857</v>
      </c>
    </row>
    <row r="17" customFormat="false" ht="12.75" hidden="false" customHeight="false" outlineLevel="0" collapsed="false">
      <c r="C17" s="5" t="n">
        <f aca="false">param!C17</f>
        <v>40</v>
      </c>
      <c r="D17" s="1" t="n">
        <f aca="false">SUM(E17:AT17)</f>
        <v>0.0152678571428571</v>
      </c>
      <c r="E17" s="6" t="n">
        <f aca="false">IF(ISERROR(HLOOKUP($C17-E$2,$E$2:$AT$4,2)),0,HLOOKUP($C17-E$2,$E$2:$AT$4,2))*HLOOKUP(E$2,$E$2:$AT$4,3)</f>
        <v>0.0152678571428571</v>
      </c>
      <c r="F17" s="6" t="n">
        <f aca="false">IF(ISERROR(HLOOKUP($C17-F$2,$E$2:$AT$4,2)),0,HLOOKUP($C17-F$2,$E$2:$AT$4,2))*HLOOKUP(F$2,$E$2:$AT$4,3)</f>
        <v>0</v>
      </c>
      <c r="G17" s="6" t="n">
        <f aca="false">IF(ISERROR(HLOOKUP($C17-G$2,$E$2:$AT$4,2)),0,HLOOKUP($C17-G$2,$E$2:$AT$4,2))*HLOOKUP(G$2,$E$2:$AT$4,3)</f>
        <v>0</v>
      </c>
      <c r="H17" s="6" t="n">
        <f aca="false">IF(ISERROR(HLOOKUP($C17-H$2,$E$2:$AT$4,2)),0,HLOOKUP($C17-H$2,$E$2:$AT$4,2))*HLOOKUP(H$2,$E$2:$AT$4,3)</f>
        <v>0</v>
      </c>
      <c r="I17" s="6" t="n">
        <f aca="false">IF(ISERROR(HLOOKUP($C17-I$2,$E$2:$AT$4,2)),0,HLOOKUP($C17-I$2,$E$2:$AT$4,2))*HLOOKUP(I$2,$E$2:$AT$4,3)</f>
        <v>0</v>
      </c>
      <c r="J17" s="6" t="n">
        <f aca="false">IF(ISERROR(HLOOKUP($C17-J$2,$E$2:$AT$4,2)),0,HLOOKUP($C17-J$2,$E$2:$AT$4,2))*HLOOKUP(J$2,$E$2:$AT$4,3)</f>
        <v>0</v>
      </c>
      <c r="K17" s="6" t="n">
        <f aca="false">IF(ISERROR(HLOOKUP($C17-K$2,$E$2:$AT$4,2)),0,HLOOKUP($C17-K$2,$E$2:$AT$4,2))*HLOOKUP(K$2,$E$2:$AT$4,3)</f>
        <v>0</v>
      </c>
      <c r="L17" s="6" t="n">
        <f aca="false">IF(ISERROR(HLOOKUP($C17-L$2,$E$2:$AT$4,2)),0,HLOOKUP($C17-L$2,$E$2:$AT$4,2))*HLOOKUP(L$2,$E$2:$AT$4,3)</f>
        <v>0</v>
      </c>
      <c r="M17" s="6" t="n">
        <f aca="false">IF(ISERROR(HLOOKUP($C17-M$2,$E$2:$AT$4,2)),0,HLOOKUP($C17-M$2,$E$2:$AT$4,2))*HLOOKUP(M$2,$E$2:$AT$4,3)</f>
        <v>0</v>
      </c>
      <c r="N17" s="6" t="n">
        <f aca="false">IF(ISERROR(HLOOKUP($C17-N$2,$E$2:$AT$4,2)),0,HLOOKUP($C17-N$2,$E$2:$AT$4,2))*HLOOKUP(N$2,$E$2:$AT$4,3)</f>
        <v>0</v>
      </c>
      <c r="O17" s="6" t="n">
        <f aca="false">IF(ISERROR(HLOOKUP($C17-O$2,$E$2:$AT$4,2)),0,HLOOKUP($C17-O$2,$E$2:$AT$4,2))*HLOOKUP(O$2,$E$2:$AT$4,3)</f>
        <v>0</v>
      </c>
      <c r="P17" s="6" t="n">
        <f aca="false">IF(ISERROR(HLOOKUP($C17-P$2,$E$2:$AT$4,2)),0,HLOOKUP($C17-P$2,$E$2:$AT$4,2))*HLOOKUP(P$2,$E$2:$AT$4,3)</f>
        <v>0</v>
      </c>
      <c r="Q17" s="6" t="n">
        <f aca="false">IF(ISERROR(HLOOKUP($C17-Q$2,$E$2:$AT$4,2)),0,HLOOKUP($C17-Q$2,$E$2:$AT$4,2))*HLOOKUP(Q$2,$E$2:$AT$4,3)</f>
        <v>0</v>
      </c>
      <c r="R17" s="6" t="n">
        <f aca="false">IF(ISERROR(HLOOKUP($C17-R$2,$E$2:$AT$4,2)),0,HLOOKUP($C17-R$2,$E$2:$AT$4,2))*HLOOKUP(R$2,$E$2:$AT$4,3)</f>
        <v>0</v>
      </c>
      <c r="S17" s="6" t="n">
        <f aca="false">IF(ISERROR(HLOOKUP($C17-S$2,$E$2:$AT$4,2)),0,HLOOKUP($C17-S$2,$E$2:$AT$4,2))*HLOOKUP(S$2,$E$2:$AT$4,3)</f>
        <v>0</v>
      </c>
      <c r="T17" s="6" t="n">
        <f aca="false">IF(ISERROR(HLOOKUP($C17-T$2,$E$2:$AT$4,2)),0,HLOOKUP($C17-T$2,$E$2:$AT$4,2))*HLOOKUP(T$2,$E$2:$AT$4,3)</f>
        <v>0</v>
      </c>
      <c r="U17" s="6" t="n">
        <f aca="false">IF(ISERROR(HLOOKUP($C17-U$2,$E$2:$AT$4,2)),0,HLOOKUP($C17-U$2,$E$2:$AT$4,2))*HLOOKUP(U$2,$E$2:$AT$4,3)</f>
        <v>0</v>
      </c>
      <c r="V17" s="6" t="n">
        <f aca="false">IF(ISERROR(HLOOKUP($C17-V$2,$E$2:$AT$4,2)),0,HLOOKUP($C17-V$2,$E$2:$AT$4,2))*HLOOKUP(V$2,$E$2:$AT$4,3)</f>
        <v>0</v>
      </c>
      <c r="W17" s="6" t="n">
        <f aca="false">IF(ISERROR(HLOOKUP($C17-W$2,$E$2:$AT$4,2)),0,HLOOKUP($C17-W$2,$E$2:$AT$4,2))*HLOOKUP(W$2,$E$2:$AT$4,3)</f>
        <v>0</v>
      </c>
      <c r="X17" s="6" t="n">
        <f aca="false">IF(ISERROR(HLOOKUP($C17-X$2,$E$2:$AT$4,2)),0,HLOOKUP($C17-X$2,$E$2:$AT$4,2))*HLOOKUP(X$2,$E$2:$AT$4,3)</f>
        <v>0</v>
      </c>
      <c r="Y17" s="6" t="n">
        <f aca="false">IF(ISERROR(HLOOKUP($C17-Y$2,$E$2:$AT$4,2)),0,HLOOKUP($C17-Y$2,$E$2:$AT$4,2))*HLOOKUP(Y$2,$E$2:$AT$4,3)</f>
        <v>0</v>
      </c>
      <c r="Z17" s="6" t="n">
        <f aca="false">IF(ISERROR(HLOOKUP($C17-Z$2,$E$2:$AT$4,2)),0,HLOOKUP($C17-Z$2,$E$2:$AT$4,2))*HLOOKUP(Z$2,$E$2:$AT$4,3)</f>
        <v>0</v>
      </c>
      <c r="AA17" s="6" t="n">
        <f aca="false">IF(ISERROR(HLOOKUP($C17-AA$2,$E$2:$AT$4,2)),0,HLOOKUP($C17-AA$2,$E$2:$AT$4,2))*HLOOKUP(AA$2,$E$2:$AT$4,3)</f>
        <v>0</v>
      </c>
      <c r="AB17" s="6" t="n">
        <f aca="false">IF(ISERROR(HLOOKUP($C17-AB$2,$E$2:$AT$4,2)),0,HLOOKUP($C17-AB$2,$E$2:$AT$4,2))*HLOOKUP(AB$2,$E$2:$AT$4,3)</f>
        <v>0</v>
      </c>
      <c r="AC17" s="6" t="n">
        <f aca="false">IF(ISERROR(HLOOKUP($C17-AC$2,$E$2:$AT$4,2)),0,HLOOKUP($C17-AC$2,$E$2:$AT$4,2))*HLOOKUP(AC$2,$E$2:$AT$4,3)</f>
        <v>0</v>
      </c>
      <c r="AD17" s="6" t="n">
        <f aca="false">IF(ISERROR(HLOOKUP($C17-AD$2,$E$2:$AT$4,2)),0,HLOOKUP($C17-AD$2,$E$2:$AT$4,2))*HLOOKUP(AD$2,$E$2:$AT$4,3)</f>
        <v>0</v>
      </c>
      <c r="AE17" s="6" t="n">
        <f aca="false">IF(ISERROR(HLOOKUP($C17-AE$2,$E$2:$AT$4,2)),0,HLOOKUP($C17-AE$2,$E$2:$AT$4,2))*HLOOKUP(AE$2,$E$2:$AT$4,3)</f>
        <v>0</v>
      </c>
      <c r="AF17" s="6" t="n">
        <f aca="false">IF(ISERROR(HLOOKUP($C17-AF$2,$E$2:$AT$4,2)),0,HLOOKUP($C17-AF$2,$E$2:$AT$4,2))*HLOOKUP(AF$2,$E$2:$AT$4,3)</f>
        <v>0</v>
      </c>
      <c r="AG17" s="6" t="n">
        <f aca="false">IF(ISERROR(HLOOKUP($C17-AG$2,$E$2:$AT$4,2)),0,HLOOKUP($C17-AG$2,$E$2:$AT$4,2))*HLOOKUP(AG$2,$E$2:$AT$4,3)</f>
        <v>0</v>
      </c>
      <c r="AH17" s="6" t="n">
        <f aca="false">IF(ISERROR(HLOOKUP($C17-AH$2,$E$2:$AT$4,2)),0,HLOOKUP($C17-AH$2,$E$2:$AT$4,2))*HLOOKUP(AH$2,$E$2:$AT$4,3)</f>
        <v>0</v>
      </c>
      <c r="AI17" s="6" t="n">
        <f aca="false">IF(ISERROR(HLOOKUP($C17-AI$2,$E$2:$AT$4,2)),0,HLOOKUP($C17-AI$2,$E$2:$AT$4,2))*HLOOKUP(AI$2,$E$2:$AT$4,3)</f>
        <v>0</v>
      </c>
      <c r="AJ17" s="6" t="n">
        <f aca="false">IF(ISERROR(HLOOKUP($C17-AJ$2,$E$2:$AT$4,2)),0,HLOOKUP($C17-AJ$2,$E$2:$AT$4,2))*HLOOKUP(AJ$2,$E$2:$AT$4,3)</f>
        <v>0</v>
      </c>
      <c r="AK17" s="6" t="n">
        <f aca="false">IF(ISERROR(HLOOKUP($C17-AK$2,$E$2:$AT$4,2)),0,HLOOKUP($C17-AK$2,$E$2:$AT$4,2))*HLOOKUP(AK$2,$E$2:$AT$4,3)</f>
        <v>0</v>
      </c>
      <c r="AL17" s="6" t="n">
        <f aca="false">IF(ISERROR(HLOOKUP($C17-AL$2,$E$2:$AT$4,2)),0,HLOOKUP($C17-AL$2,$E$2:$AT$4,2))*HLOOKUP(AL$2,$E$2:$AT$4,3)</f>
        <v>0</v>
      </c>
      <c r="AM17" s="6" t="n">
        <f aca="false">IF(ISERROR(HLOOKUP($C17-AM$2,$E$2:$AT$4,2)),0,HLOOKUP($C17-AM$2,$E$2:$AT$4,2))*HLOOKUP(AM$2,$E$2:$AT$4,3)</f>
        <v>0</v>
      </c>
      <c r="AN17" s="6" t="n">
        <f aca="false">IF(ISERROR(HLOOKUP($C17-AN$2,$E$2:$AT$4,2)),0,HLOOKUP($C17-AN$2,$E$2:$AT$4,2))*HLOOKUP(AN$2,$E$2:$AT$4,3)</f>
        <v>0</v>
      </c>
      <c r="AO17" s="6" t="n">
        <f aca="false">IF(ISERROR(HLOOKUP($C17-AO$2,$E$2:$AT$4,2)),0,HLOOKUP($C17-AO$2,$E$2:$AT$4,2))*HLOOKUP(AO$2,$E$2:$AT$4,3)</f>
        <v>0</v>
      </c>
      <c r="AP17" s="6" t="n">
        <f aca="false">IF(ISERROR(HLOOKUP($C17-AP$2,$E$2:$AT$4,2)),0,HLOOKUP($C17-AP$2,$E$2:$AT$4,2))*HLOOKUP(AP$2,$E$2:$AT$4,3)</f>
        <v>0</v>
      </c>
      <c r="AQ17" s="6" t="n">
        <f aca="false">IF(ISERROR(HLOOKUP($C17-AQ$2,$E$2:$AT$4,2)),0,HLOOKUP($C17-AQ$2,$E$2:$AT$4,2))*HLOOKUP(AQ$2,$E$2:$AT$4,3)</f>
        <v>0</v>
      </c>
      <c r="AR17" s="6" t="n">
        <f aca="false">IF(ISERROR(HLOOKUP($C17-AR$2,$E$2:$AT$4,2)),0,HLOOKUP($C17-AR$2,$E$2:$AT$4,2))*HLOOKUP(AR$2,$E$2:$AT$4,3)</f>
        <v>0</v>
      </c>
      <c r="AS17" s="6" t="n">
        <f aca="false">IF(ISERROR(HLOOKUP($C17-AS$2,$E$2:$AT$4,2)),0,HLOOKUP($C17-AS$2,$E$2:$AT$4,2))*HLOOKUP(AS$2,$E$2:$AT$4,3)</f>
        <v>0</v>
      </c>
      <c r="AT17" s="6" t="n">
        <f aca="false">IF(ISERROR(HLOOKUP($C17-AT$2,$E$2:$AT$4,2)),0,HLOOKUP($C17-AT$2,$E$2:$AT$4,2))*HLOOKUP(AT$2,$E$2:$AT$4,3)</f>
        <v>0</v>
      </c>
      <c r="AV17" s="6" t="n">
        <f aca="false">IF(C17&lt;param!$B$7,D17,0)</f>
        <v>0.0152678571428571</v>
      </c>
    </row>
    <row r="18" customFormat="false" ht="12.75" hidden="false" customHeight="false" outlineLevel="0" collapsed="false">
      <c r="C18" s="5" t="n">
        <f aca="false">param!C18</f>
        <v>45</v>
      </c>
      <c r="D18" s="1" t="n">
        <f aca="false">SUM(E18:AT18)</f>
        <v>0.0186607142857143</v>
      </c>
      <c r="E18" s="6" t="n">
        <f aca="false">IF(ISERROR(HLOOKUP($C18-E$2,$E$2:$AT$4,2)),0,HLOOKUP($C18-E$2,$E$2:$AT$4,2))*HLOOKUP(E$2,$E$2:$AT$4,3)</f>
        <v>0.0186607142857143</v>
      </c>
      <c r="F18" s="6" t="n">
        <f aca="false">IF(ISERROR(HLOOKUP($C18-F$2,$E$2:$AT$4,2)),0,HLOOKUP($C18-F$2,$E$2:$AT$4,2))*HLOOKUP(F$2,$E$2:$AT$4,3)</f>
        <v>0</v>
      </c>
      <c r="G18" s="6" t="n">
        <f aca="false">IF(ISERROR(HLOOKUP($C18-G$2,$E$2:$AT$4,2)),0,HLOOKUP($C18-G$2,$E$2:$AT$4,2))*HLOOKUP(G$2,$E$2:$AT$4,3)</f>
        <v>0</v>
      </c>
      <c r="H18" s="6" t="n">
        <f aca="false">IF(ISERROR(HLOOKUP($C18-H$2,$E$2:$AT$4,2)),0,HLOOKUP($C18-H$2,$E$2:$AT$4,2))*HLOOKUP(H$2,$E$2:$AT$4,3)</f>
        <v>0</v>
      </c>
      <c r="I18" s="6" t="n">
        <f aca="false">IF(ISERROR(HLOOKUP($C18-I$2,$E$2:$AT$4,2)),0,HLOOKUP($C18-I$2,$E$2:$AT$4,2))*HLOOKUP(I$2,$E$2:$AT$4,3)</f>
        <v>0</v>
      </c>
      <c r="J18" s="6" t="n">
        <f aca="false">IF(ISERROR(HLOOKUP($C18-J$2,$E$2:$AT$4,2)),0,HLOOKUP($C18-J$2,$E$2:$AT$4,2))*HLOOKUP(J$2,$E$2:$AT$4,3)</f>
        <v>0</v>
      </c>
      <c r="K18" s="6" t="n">
        <f aca="false">IF(ISERROR(HLOOKUP($C18-K$2,$E$2:$AT$4,2)),0,HLOOKUP($C18-K$2,$E$2:$AT$4,2))*HLOOKUP(K$2,$E$2:$AT$4,3)</f>
        <v>0</v>
      </c>
      <c r="L18" s="6" t="n">
        <f aca="false">IF(ISERROR(HLOOKUP($C18-L$2,$E$2:$AT$4,2)),0,HLOOKUP($C18-L$2,$E$2:$AT$4,2))*HLOOKUP(L$2,$E$2:$AT$4,3)</f>
        <v>0</v>
      </c>
      <c r="M18" s="6" t="n">
        <f aca="false">IF(ISERROR(HLOOKUP($C18-M$2,$E$2:$AT$4,2)),0,HLOOKUP($C18-M$2,$E$2:$AT$4,2))*HLOOKUP(M$2,$E$2:$AT$4,3)</f>
        <v>0</v>
      </c>
      <c r="N18" s="6" t="n">
        <f aca="false">IF(ISERROR(HLOOKUP($C18-N$2,$E$2:$AT$4,2)),0,HLOOKUP($C18-N$2,$E$2:$AT$4,2))*HLOOKUP(N$2,$E$2:$AT$4,3)</f>
        <v>0</v>
      </c>
      <c r="O18" s="6" t="n">
        <f aca="false">IF(ISERROR(HLOOKUP($C18-O$2,$E$2:$AT$4,2)),0,HLOOKUP($C18-O$2,$E$2:$AT$4,2))*HLOOKUP(O$2,$E$2:$AT$4,3)</f>
        <v>0</v>
      </c>
      <c r="P18" s="6" t="n">
        <f aca="false">IF(ISERROR(HLOOKUP($C18-P$2,$E$2:$AT$4,2)),0,HLOOKUP($C18-P$2,$E$2:$AT$4,2))*HLOOKUP(P$2,$E$2:$AT$4,3)</f>
        <v>0</v>
      </c>
      <c r="Q18" s="6" t="n">
        <f aca="false">IF(ISERROR(HLOOKUP($C18-Q$2,$E$2:$AT$4,2)),0,HLOOKUP($C18-Q$2,$E$2:$AT$4,2))*HLOOKUP(Q$2,$E$2:$AT$4,3)</f>
        <v>0</v>
      </c>
      <c r="R18" s="6" t="n">
        <f aca="false">IF(ISERROR(HLOOKUP($C18-R$2,$E$2:$AT$4,2)),0,HLOOKUP($C18-R$2,$E$2:$AT$4,2))*HLOOKUP(R$2,$E$2:$AT$4,3)</f>
        <v>0</v>
      </c>
      <c r="S18" s="6" t="n">
        <f aca="false">IF(ISERROR(HLOOKUP($C18-S$2,$E$2:$AT$4,2)),0,HLOOKUP($C18-S$2,$E$2:$AT$4,2))*HLOOKUP(S$2,$E$2:$AT$4,3)</f>
        <v>0</v>
      </c>
      <c r="T18" s="6" t="n">
        <f aca="false">IF(ISERROR(HLOOKUP($C18-T$2,$E$2:$AT$4,2)),0,HLOOKUP($C18-T$2,$E$2:$AT$4,2))*HLOOKUP(T$2,$E$2:$AT$4,3)</f>
        <v>0</v>
      </c>
      <c r="U18" s="6" t="n">
        <f aca="false">IF(ISERROR(HLOOKUP($C18-U$2,$E$2:$AT$4,2)),0,HLOOKUP($C18-U$2,$E$2:$AT$4,2))*HLOOKUP(U$2,$E$2:$AT$4,3)</f>
        <v>0</v>
      </c>
      <c r="V18" s="6" t="n">
        <f aca="false">IF(ISERROR(HLOOKUP($C18-V$2,$E$2:$AT$4,2)),0,HLOOKUP($C18-V$2,$E$2:$AT$4,2))*HLOOKUP(V$2,$E$2:$AT$4,3)</f>
        <v>0</v>
      </c>
      <c r="W18" s="6" t="n">
        <f aca="false">IF(ISERROR(HLOOKUP($C18-W$2,$E$2:$AT$4,2)),0,HLOOKUP($C18-W$2,$E$2:$AT$4,2))*HLOOKUP(W$2,$E$2:$AT$4,3)</f>
        <v>0</v>
      </c>
      <c r="X18" s="6" t="n">
        <f aca="false">IF(ISERROR(HLOOKUP($C18-X$2,$E$2:$AT$4,2)),0,HLOOKUP($C18-X$2,$E$2:$AT$4,2))*HLOOKUP(X$2,$E$2:$AT$4,3)</f>
        <v>0</v>
      </c>
      <c r="Y18" s="6" t="n">
        <f aca="false">IF(ISERROR(HLOOKUP($C18-Y$2,$E$2:$AT$4,2)),0,HLOOKUP($C18-Y$2,$E$2:$AT$4,2))*HLOOKUP(Y$2,$E$2:$AT$4,3)</f>
        <v>0</v>
      </c>
      <c r="Z18" s="6" t="n">
        <f aca="false">IF(ISERROR(HLOOKUP($C18-Z$2,$E$2:$AT$4,2)),0,HLOOKUP($C18-Z$2,$E$2:$AT$4,2))*HLOOKUP(Z$2,$E$2:$AT$4,3)</f>
        <v>0</v>
      </c>
      <c r="AA18" s="6" t="n">
        <f aca="false">IF(ISERROR(HLOOKUP($C18-AA$2,$E$2:$AT$4,2)),0,HLOOKUP($C18-AA$2,$E$2:$AT$4,2))*HLOOKUP(AA$2,$E$2:$AT$4,3)</f>
        <v>0</v>
      </c>
      <c r="AB18" s="6" t="n">
        <f aca="false">IF(ISERROR(HLOOKUP($C18-AB$2,$E$2:$AT$4,2)),0,HLOOKUP($C18-AB$2,$E$2:$AT$4,2))*HLOOKUP(AB$2,$E$2:$AT$4,3)</f>
        <v>0</v>
      </c>
      <c r="AC18" s="6" t="n">
        <f aca="false">IF(ISERROR(HLOOKUP($C18-AC$2,$E$2:$AT$4,2)),0,HLOOKUP($C18-AC$2,$E$2:$AT$4,2))*HLOOKUP(AC$2,$E$2:$AT$4,3)</f>
        <v>0</v>
      </c>
      <c r="AD18" s="6" t="n">
        <f aca="false">IF(ISERROR(HLOOKUP($C18-AD$2,$E$2:$AT$4,2)),0,HLOOKUP($C18-AD$2,$E$2:$AT$4,2))*HLOOKUP(AD$2,$E$2:$AT$4,3)</f>
        <v>0</v>
      </c>
      <c r="AE18" s="6" t="n">
        <f aca="false">IF(ISERROR(HLOOKUP($C18-AE$2,$E$2:$AT$4,2)),0,HLOOKUP($C18-AE$2,$E$2:$AT$4,2))*HLOOKUP(AE$2,$E$2:$AT$4,3)</f>
        <v>0</v>
      </c>
      <c r="AF18" s="6" t="n">
        <f aca="false">IF(ISERROR(HLOOKUP($C18-AF$2,$E$2:$AT$4,2)),0,HLOOKUP($C18-AF$2,$E$2:$AT$4,2))*HLOOKUP(AF$2,$E$2:$AT$4,3)</f>
        <v>0</v>
      </c>
      <c r="AG18" s="6" t="n">
        <f aca="false">IF(ISERROR(HLOOKUP($C18-AG$2,$E$2:$AT$4,2)),0,HLOOKUP($C18-AG$2,$E$2:$AT$4,2))*HLOOKUP(AG$2,$E$2:$AT$4,3)</f>
        <v>0</v>
      </c>
      <c r="AH18" s="6" t="n">
        <f aca="false">IF(ISERROR(HLOOKUP($C18-AH$2,$E$2:$AT$4,2)),0,HLOOKUP($C18-AH$2,$E$2:$AT$4,2))*HLOOKUP(AH$2,$E$2:$AT$4,3)</f>
        <v>0</v>
      </c>
      <c r="AI18" s="6" t="n">
        <f aca="false">IF(ISERROR(HLOOKUP($C18-AI$2,$E$2:$AT$4,2)),0,HLOOKUP($C18-AI$2,$E$2:$AT$4,2))*HLOOKUP(AI$2,$E$2:$AT$4,3)</f>
        <v>0</v>
      </c>
      <c r="AJ18" s="6" t="n">
        <f aca="false">IF(ISERROR(HLOOKUP($C18-AJ$2,$E$2:$AT$4,2)),0,HLOOKUP($C18-AJ$2,$E$2:$AT$4,2))*HLOOKUP(AJ$2,$E$2:$AT$4,3)</f>
        <v>0</v>
      </c>
      <c r="AK18" s="6" t="n">
        <f aca="false">IF(ISERROR(HLOOKUP($C18-AK$2,$E$2:$AT$4,2)),0,HLOOKUP($C18-AK$2,$E$2:$AT$4,2))*HLOOKUP(AK$2,$E$2:$AT$4,3)</f>
        <v>0</v>
      </c>
      <c r="AL18" s="6" t="n">
        <f aca="false">IF(ISERROR(HLOOKUP($C18-AL$2,$E$2:$AT$4,2)),0,HLOOKUP($C18-AL$2,$E$2:$AT$4,2))*HLOOKUP(AL$2,$E$2:$AT$4,3)</f>
        <v>0</v>
      </c>
      <c r="AM18" s="6" t="n">
        <f aca="false">IF(ISERROR(HLOOKUP($C18-AM$2,$E$2:$AT$4,2)),0,HLOOKUP($C18-AM$2,$E$2:$AT$4,2))*HLOOKUP(AM$2,$E$2:$AT$4,3)</f>
        <v>0</v>
      </c>
      <c r="AN18" s="6" t="n">
        <f aca="false">IF(ISERROR(HLOOKUP($C18-AN$2,$E$2:$AT$4,2)),0,HLOOKUP($C18-AN$2,$E$2:$AT$4,2))*HLOOKUP(AN$2,$E$2:$AT$4,3)</f>
        <v>0</v>
      </c>
      <c r="AO18" s="6" t="n">
        <f aca="false">IF(ISERROR(HLOOKUP($C18-AO$2,$E$2:$AT$4,2)),0,HLOOKUP($C18-AO$2,$E$2:$AT$4,2))*HLOOKUP(AO$2,$E$2:$AT$4,3)</f>
        <v>0</v>
      </c>
      <c r="AP18" s="6" t="n">
        <f aca="false">IF(ISERROR(HLOOKUP($C18-AP$2,$E$2:$AT$4,2)),0,HLOOKUP($C18-AP$2,$E$2:$AT$4,2))*HLOOKUP(AP$2,$E$2:$AT$4,3)</f>
        <v>0</v>
      </c>
      <c r="AQ18" s="6" t="n">
        <f aca="false">IF(ISERROR(HLOOKUP($C18-AQ$2,$E$2:$AT$4,2)),0,HLOOKUP($C18-AQ$2,$E$2:$AT$4,2))*HLOOKUP(AQ$2,$E$2:$AT$4,3)</f>
        <v>0</v>
      </c>
      <c r="AR18" s="6" t="n">
        <f aca="false">IF(ISERROR(HLOOKUP($C18-AR$2,$E$2:$AT$4,2)),0,HLOOKUP($C18-AR$2,$E$2:$AT$4,2))*HLOOKUP(AR$2,$E$2:$AT$4,3)</f>
        <v>0</v>
      </c>
      <c r="AS18" s="6" t="n">
        <f aca="false">IF(ISERROR(HLOOKUP($C18-AS$2,$E$2:$AT$4,2)),0,HLOOKUP($C18-AS$2,$E$2:$AT$4,2))*HLOOKUP(AS$2,$E$2:$AT$4,3)</f>
        <v>0</v>
      </c>
      <c r="AT18" s="6" t="n">
        <f aca="false">IF(ISERROR(HLOOKUP($C18-AT$2,$E$2:$AT$4,2)),0,HLOOKUP($C18-AT$2,$E$2:$AT$4,2))*HLOOKUP(AT$2,$E$2:$AT$4,3)</f>
        <v>0</v>
      </c>
      <c r="AV18" s="6" t="n">
        <f aca="false">IF(C18&lt;param!$B$7,D18,0)</f>
        <v>0.0186607142857143</v>
      </c>
    </row>
    <row r="19" customFormat="false" ht="12.75" hidden="false" customHeight="false" outlineLevel="0" collapsed="false">
      <c r="C19" s="5" t="n">
        <f aca="false">param!C19</f>
        <v>50</v>
      </c>
      <c r="D19" s="1" t="n">
        <f aca="false">SUM(E19:AT19)</f>
        <v>0.0220535714285714</v>
      </c>
      <c r="E19" s="6" t="n">
        <f aca="false">IF(ISERROR(HLOOKUP($C19-E$2,$E$2:$AT$4,2)),0,HLOOKUP($C19-E$2,$E$2:$AT$4,2))*HLOOKUP(E$2,$E$2:$AT$4,3)</f>
        <v>0.0220535714285714</v>
      </c>
      <c r="F19" s="6" t="n">
        <f aca="false">IF(ISERROR(HLOOKUP($C19-F$2,$E$2:$AT$4,2)),0,HLOOKUP($C19-F$2,$E$2:$AT$4,2))*HLOOKUP(F$2,$E$2:$AT$4,3)</f>
        <v>0</v>
      </c>
      <c r="G19" s="6" t="n">
        <f aca="false">IF(ISERROR(HLOOKUP($C19-G$2,$E$2:$AT$4,2)),0,HLOOKUP($C19-G$2,$E$2:$AT$4,2))*HLOOKUP(G$2,$E$2:$AT$4,3)</f>
        <v>0</v>
      </c>
      <c r="H19" s="6" t="n">
        <f aca="false">IF(ISERROR(HLOOKUP($C19-H$2,$E$2:$AT$4,2)),0,HLOOKUP($C19-H$2,$E$2:$AT$4,2))*HLOOKUP(H$2,$E$2:$AT$4,3)</f>
        <v>0</v>
      </c>
      <c r="I19" s="6" t="n">
        <f aca="false">IF(ISERROR(HLOOKUP($C19-I$2,$E$2:$AT$4,2)),0,HLOOKUP($C19-I$2,$E$2:$AT$4,2))*HLOOKUP(I$2,$E$2:$AT$4,3)</f>
        <v>0</v>
      </c>
      <c r="J19" s="6" t="n">
        <f aca="false">IF(ISERROR(HLOOKUP($C19-J$2,$E$2:$AT$4,2)),0,HLOOKUP($C19-J$2,$E$2:$AT$4,2))*HLOOKUP(J$2,$E$2:$AT$4,3)</f>
        <v>0</v>
      </c>
      <c r="K19" s="6" t="n">
        <f aca="false">IF(ISERROR(HLOOKUP($C19-K$2,$E$2:$AT$4,2)),0,HLOOKUP($C19-K$2,$E$2:$AT$4,2))*HLOOKUP(K$2,$E$2:$AT$4,3)</f>
        <v>0</v>
      </c>
      <c r="L19" s="6" t="n">
        <f aca="false">IF(ISERROR(HLOOKUP($C19-L$2,$E$2:$AT$4,2)),0,HLOOKUP($C19-L$2,$E$2:$AT$4,2))*HLOOKUP(L$2,$E$2:$AT$4,3)</f>
        <v>0</v>
      </c>
      <c r="M19" s="6" t="n">
        <f aca="false">IF(ISERROR(HLOOKUP($C19-M$2,$E$2:$AT$4,2)),0,HLOOKUP($C19-M$2,$E$2:$AT$4,2))*HLOOKUP(M$2,$E$2:$AT$4,3)</f>
        <v>0</v>
      </c>
      <c r="N19" s="6" t="n">
        <f aca="false">IF(ISERROR(HLOOKUP($C19-N$2,$E$2:$AT$4,2)),0,HLOOKUP($C19-N$2,$E$2:$AT$4,2))*HLOOKUP(N$2,$E$2:$AT$4,3)</f>
        <v>0</v>
      </c>
      <c r="O19" s="6" t="n">
        <f aca="false">IF(ISERROR(HLOOKUP($C19-O$2,$E$2:$AT$4,2)),0,HLOOKUP($C19-O$2,$E$2:$AT$4,2))*HLOOKUP(O$2,$E$2:$AT$4,3)</f>
        <v>0</v>
      </c>
      <c r="P19" s="6" t="n">
        <f aca="false">IF(ISERROR(HLOOKUP($C19-P$2,$E$2:$AT$4,2)),0,HLOOKUP($C19-P$2,$E$2:$AT$4,2))*HLOOKUP(P$2,$E$2:$AT$4,3)</f>
        <v>0</v>
      </c>
      <c r="Q19" s="6" t="n">
        <f aca="false">IF(ISERROR(HLOOKUP($C19-Q$2,$E$2:$AT$4,2)),0,HLOOKUP($C19-Q$2,$E$2:$AT$4,2))*HLOOKUP(Q$2,$E$2:$AT$4,3)</f>
        <v>0</v>
      </c>
      <c r="R19" s="6" t="n">
        <f aca="false">IF(ISERROR(HLOOKUP($C19-R$2,$E$2:$AT$4,2)),0,HLOOKUP($C19-R$2,$E$2:$AT$4,2))*HLOOKUP(R$2,$E$2:$AT$4,3)</f>
        <v>0</v>
      </c>
      <c r="S19" s="6" t="n">
        <f aca="false">IF(ISERROR(HLOOKUP($C19-S$2,$E$2:$AT$4,2)),0,HLOOKUP($C19-S$2,$E$2:$AT$4,2))*HLOOKUP(S$2,$E$2:$AT$4,3)</f>
        <v>0</v>
      </c>
      <c r="T19" s="6" t="n">
        <f aca="false">IF(ISERROR(HLOOKUP($C19-T$2,$E$2:$AT$4,2)),0,HLOOKUP($C19-T$2,$E$2:$AT$4,2))*HLOOKUP(T$2,$E$2:$AT$4,3)</f>
        <v>0</v>
      </c>
      <c r="U19" s="6" t="n">
        <f aca="false">IF(ISERROR(HLOOKUP($C19-U$2,$E$2:$AT$4,2)),0,HLOOKUP($C19-U$2,$E$2:$AT$4,2))*HLOOKUP(U$2,$E$2:$AT$4,3)</f>
        <v>0</v>
      </c>
      <c r="V19" s="6" t="n">
        <f aca="false">IF(ISERROR(HLOOKUP($C19-V$2,$E$2:$AT$4,2)),0,HLOOKUP($C19-V$2,$E$2:$AT$4,2))*HLOOKUP(V$2,$E$2:$AT$4,3)</f>
        <v>0</v>
      </c>
      <c r="W19" s="6" t="n">
        <f aca="false">IF(ISERROR(HLOOKUP($C19-W$2,$E$2:$AT$4,2)),0,HLOOKUP($C19-W$2,$E$2:$AT$4,2))*HLOOKUP(W$2,$E$2:$AT$4,3)</f>
        <v>0</v>
      </c>
      <c r="X19" s="6" t="n">
        <f aca="false">IF(ISERROR(HLOOKUP($C19-X$2,$E$2:$AT$4,2)),0,HLOOKUP($C19-X$2,$E$2:$AT$4,2))*HLOOKUP(X$2,$E$2:$AT$4,3)</f>
        <v>0</v>
      </c>
      <c r="Y19" s="6" t="n">
        <f aca="false">IF(ISERROR(HLOOKUP($C19-Y$2,$E$2:$AT$4,2)),0,HLOOKUP($C19-Y$2,$E$2:$AT$4,2))*HLOOKUP(Y$2,$E$2:$AT$4,3)</f>
        <v>0</v>
      </c>
      <c r="Z19" s="6" t="n">
        <f aca="false">IF(ISERROR(HLOOKUP($C19-Z$2,$E$2:$AT$4,2)),0,HLOOKUP($C19-Z$2,$E$2:$AT$4,2))*HLOOKUP(Z$2,$E$2:$AT$4,3)</f>
        <v>0</v>
      </c>
      <c r="AA19" s="6" t="n">
        <f aca="false">IF(ISERROR(HLOOKUP($C19-AA$2,$E$2:$AT$4,2)),0,HLOOKUP($C19-AA$2,$E$2:$AT$4,2))*HLOOKUP(AA$2,$E$2:$AT$4,3)</f>
        <v>0</v>
      </c>
      <c r="AB19" s="6" t="n">
        <f aca="false">IF(ISERROR(HLOOKUP($C19-AB$2,$E$2:$AT$4,2)),0,HLOOKUP($C19-AB$2,$E$2:$AT$4,2))*HLOOKUP(AB$2,$E$2:$AT$4,3)</f>
        <v>0</v>
      </c>
      <c r="AC19" s="6" t="n">
        <f aca="false">IF(ISERROR(HLOOKUP($C19-AC$2,$E$2:$AT$4,2)),0,HLOOKUP($C19-AC$2,$E$2:$AT$4,2))*HLOOKUP(AC$2,$E$2:$AT$4,3)</f>
        <v>0</v>
      </c>
      <c r="AD19" s="6" t="n">
        <f aca="false">IF(ISERROR(HLOOKUP($C19-AD$2,$E$2:$AT$4,2)),0,HLOOKUP($C19-AD$2,$E$2:$AT$4,2))*HLOOKUP(AD$2,$E$2:$AT$4,3)</f>
        <v>0</v>
      </c>
      <c r="AE19" s="6" t="n">
        <f aca="false">IF(ISERROR(HLOOKUP($C19-AE$2,$E$2:$AT$4,2)),0,HLOOKUP($C19-AE$2,$E$2:$AT$4,2))*HLOOKUP(AE$2,$E$2:$AT$4,3)</f>
        <v>0</v>
      </c>
      <c r="AF19" s="6" t="n">
        <f aca="false">IF(ISERROR(HLOOKUP($C19-AF$2,$E$2:$AT$4,2)),0,HLOOKUP($C19-AF$2,$E$2:$AT$4,2))*HLOOKUP(AF$2,$E$2:$AT$4,3)</f>
        <v>0</v>
      </c>
      <c r="AG19" s="6" t="n">
        <f aca="false">IF(ISERROR(HLOOKUP($C19-AG$2,$E$2:$AT$4,2)),0,HLOOKUP($C19-AG$2,$E$2:$AT$4,2))*HLOOKUP(AG$2,$E$2:$AT$4,3)</f>
        <v>0</v>
      </c>
      <c r="AH19" s="6" t="n">
        <f aca="false">IF(ISERROR(HLOOKUP($C19-AH$2,$E$2:$AT$4,2)),0,HLOOKUP($C19-AH$2,$E$2:$AT$4,2))*HLOOKUP(AH$2,$E$2:$AT$4,3)</f>
        <v>0</v>
      </c>
      <c r="AI19" s="6" t="n">
        <f aca="false">IF(ISERROR(HLOOKUP($C19-AI$2,$E$2:$AT$4,2)),0,HLOOKUP($C19-AI$2,$E$2:$AT$4,2))*HLOOKUP(AI$2,$E$2:$AT$4,3)</f>
        <v>0</v>
      </c>
      <c r="AJ19" s="6" t="n">
        <f aca="false">IF(ISERROR(HLOOKUP($C19-AJ$2,$E$2:$AT$4,2)),0,HLOOKUP($C19-AJ$2,$E$2:$AT$4,2))*HLOOKUP(AJ$2,$E$2:$AT$4,3)</f>
        <v>0</v>
      </c>
      <c r="AK19" s="6" t="n">
        <f aca="false">IF(ISERROR(HLOOKUP($C19-AK$2,$E$2:$AT$4,2)),0,HLOOKUP($C19-AK$2,$E$2:$AT$4,2))*HLOOKUP(AK$2,$E$2:$AT$4,3)</f>
        <v>0</v>
      </c>
      <c r="AL19" s="6" t="n">
        <f aca="false">IF(ISERROR(HLOOKUP($C19-AL$2,$E$2:$AT$4,2)),0,HLOOKUP($C19-AL$2,$E$2:$AT$4,2))*HLOOKUP(AL$2,$E$2:$AT$4,3)</f>
        <v>0</v>
      </c>
      <c r="AM19" s="6" t="n">
        <f aca="false">IF(ISERROR(HLOOKUP($C19-AM$2,$E$2:$AT$4,2)),0,HLOOKUP($C19-AM$2,$E$2:$AT$4,2))*HLOOKUP(AM$2,$E$2:$AT$4,3)</f>
        <v>0</v>
      </c>
      <c r="AN19" s="6" t="n">
        <f aca="false">IF(ISERROR(HLOOKUP($C19-AN$2,$E$2:$AT$4,2)),0,HLOOKUP($C19-AN$2,$E$2:$AT$4,2))*HLOOKUP(AN$2,$E$2:$AT$4,3)</f>
        <v>0</v>
      </c>
      <c r="AO19" s="6" t="n">
        <f aca="false">IF(ISERROR(HLOOKUP($C19-AO$2,$E$2:$AT$4,2)),0,HLOOKUP($C19-AO$2,$E$2:$AT$4,2))*HLOOKUP(AO$2,$E$2:$AT$4,3)</f>
        <v>0</v>
      </c>
      <c r="AP19" s="6" t="n">
        <f aca="false">IF(ISERROR(HLOOKUP($C19-AP$2,$E$2:$AT$4,2)),0,HLOOKUP($C19-AP$2,$E$2:$AT$4,2))*HLOOKUP(AP$2,$E$2:$AT$4,3)</f>
        <v>0</v>
      </c>
      <c r="AQ19" s="6" t="n">
        <f aca="false">IF(ISERROR(HLOOKUP($C19-AQ$2,$E$2:$AT$4,2)),0,HLOOKUP($C19-AQ$2,$E$2:$AT$4,2))*HLOOKUP(AQ$2,$E$2:$AT$4,3)</f>
        <v>0</v>
      </c>
      <c r="AR19" s="6" t="n">
        <f aca="false">IF(ISERROR(HLOOKUP($C19-AR$2,$E$2:$AT$4,2)),0,HLOOKUP($C19-AR$2,$E$2:$AT$4,2))*HLOOKUP(AR$2,$E$2:$AT$4,3)</f>
        <v>0</v>
      </c>
      <c r="AS19" s="6" t="n">
        <f aca="false">IF(ISERROR(HLOOKUP($C19-AS$2,$E$2:$AT$4,2)),0,HLOOKUP($C19-AS$2,$E$2:$AT$4,2))*HLOOKUP(AS$2,$E$2:$AT$4,3)</f>
        <v>0</v>
      </c>
      <c r="AT19" s="6" t="n">
        <f aca="false">IF(ISERROR(HLOOKUP($C19-AT$2,$E$2:$AT$4,2)),0,HLOOKUP($C19-AT$2,$E$2:$AT$4,2))*HLOOKUP(AT$2,$E$2:$AT$4,3)</f>
        <v>0</v>
      </c>
      <c r="AV19" s="6" t="n">
        <f aca="false">IF(C19&lt;param!$B$7,D19,0)</f>
        <v>0.0220535714285714</v>
      </c>
    </row>
    <row r="20" customFormat="false" ht="12.75" hidden="false" customHeight="false" outlineLevel="0" collapsed="false">
      <c r="C20" s="5" t="n">
        <f aca="false">param!C20</f>
        <v>55</v>
      </c>
      <c r="D20" s="1" t="n">
        <f aca="false">SUM(E20:AT20)</f>
        <v>0.0254464285714286</v>
      </c>
      <c r="E20" s="6" t="n">
        <f aca="false">IF(ISERROR(HLOOKUP($C20-E$2,$E$2:$AT$4,2)),0,HLOOKUP($C20-E$2,$E$2:$AT$4,2))*HLOOKUP(E$2,$E$2:$AT$4,3)</f>
        <v>0.0254464285714286</v>
      </c>
      <c r="F20" s="6" t="n">
        <f aca="false">IF(ISERROR(HLOOKUP($C20-F$2,$E$2:$AT$4,2)),0,HLOOKUP($C20-F$2,$E$2:$AT$4,2))*HLOOKUP(F$2,$E$2:$AT$4,3)</f>
        <v>0</v>
      </c>
      <c r="G20" s="6" t="n">
        <f aca="false">IF(ISERROR(HLOOKUP($C20-G$2,$E$2:$AT$4,2)),0,HLOOKUP($C20-G$2,$E$2:$AT$4,2))*HLOOKUP(G$2,$E$2:$AT$4,3)</f>
        <v>0</v>
      </c>
      <c r="H20" s="6" t="n">
        <f aca="false">IF(ISERROR(HLOOKUP($C20-H$2,$E$2:$AT$4,2)),0,HLOOKUP($C20-H$2,$E$2:$AT$4,2))*HLOOKUP(H$2,$E$2:$AT$4,3)</f>
        <v>0</v>
      </c>
      <c r="I20" s="6" t="n">
        <f aca="false">IF(ISERROR(HLOOKUP($C20-I$2,$E$2:$AT$4,2)),0,HLOOKUP($C20-I$2,$E$2:$AT$4,2))*HLOOKUP(I$2,$E$2:$AT$4,3)</f>
        <v>0</v>
      </c>
      <c r="J20" s="6" t="n">
        <f aca="false">IF(ISERROR(HLOOKUP($C20-J$2,$E$2:$AT$4,2)),0,HLOOKUP($C20-J$2,$E$2:$AT$4,2))*HLOOKUP(J$2,$E$2:$AT$4,3)</f>
        <v>0</v>
      </c>
      <c r="K20" s="6" t="n">
        <f aca="false">IF(ISERROR(HLOOKUP($C20-K$2,$E$2:$AT$4,2)),0,HLOOKUP($C20-K$2,$E$2:$AT$4,2))*HLOOKUP(K$2,$E$2:$AT$4,3)</f>
        <v>0</v>
      </c>
      <c r="L20" s="6" t="n">
        <f aca="false">IF(ISERROR(HLOOKUP($C20-L$2,$E$2:$AT$4,2)),0,HLOOKUP($C20-L$2,$E$2:$AT$4,2))*HLOOKUP(L$2,$E$2:$AT$4,3)</f>
        <v>0</v>
      </c>
      <c r="M20" s="6" t="n">
        <f aca="false">IF(ISERROR(HLOOKUP($C20-M$2,$E$2:$AT$4,2)),0,HLOOKUP($C20-M$2,$E$2:$AT$4,2))*HLOOKUP(M$2,$E$2:$AT$4,3)</f>
        <v>0</v>
      </c>
      <c r="N20" s="6" t="n">
        <f aca="false">IF(ISERROR(HLOOKUP($C20-N$2,$E$2:$AT$4,2)),0,HLOOKUP($C20-N$2,$E$2:$AT$4,2))*HLOOKUP(N$2,$E$2:$AT$4,3)</f>
        <v>0</v>
      </c>
      <c r="O20" s="6" t="n">
        <f aca="false">IF(ISERROR(HLOOKUP($C20-O$2,$E$2:$AT$4,2)),0,HLOOKUP($C20-O$2,$E$2:$AT$4,2))*HLOOKUP(O$2,$E$2:$AT$4,3)</f>
        <v>0</v>
      </c>
      <c r="P20" s="6" t="n">
        <f aca="false">IF(ISERROR(HLOOKUP($C20-P$2,$E$2:$AT$4,2)),0,HLOOKUP($C20-P$2,$E$2:$AT$4,2))*HLOOKUP(P$2,$E$2:$AT$4,3)</f>
        <v>0</v>
      </c>
      <c r="Q20" s="6" t="n">
        <f aca="false">IF(ISERROR(HLOOKUP($C20-Q$2,$E$2:$AT$4,2)),0,HLOOKUP($C20-Q$2,$E$2:$AT$4,2))*HLOOKUP(Q$2,$E$2:$AT$4,3)</f>
        <v>0</v>
      </c>
      <c r="R20" s="6" t="n">
        <f aca="false">IF(ISERROR(HLOOKUP($C20-R$2,$E$2:$AT$4,2)),0,HLOOKUP($C20-R$2,$E$2:$AT$4,2))*HLOOKUP(R$2,$E$2:$AT$4,3)</f>
        <v>0</v>
      </c>
      <c r="S20" s="6" t="n">
        <f aca="false">IF(ISERROR(HLOOKUP($C20-S$2,$E$2:$AT$4,2)),0,HLOOKUP($C20-S$2,$E$2:$AT$4,2))*HLOOKUP(S$2,$E$2:$AT$4,3)</f>
        <v>0</v>
      </c>
      <c r="T20" s="6" t="n">
        <f aca="false">IF(ISERROR(HLOOKUP($C20-T$2,$E$2:$AT$4,2)),0,HLOOKUP($C20-T$2,$E$2:$AT$4,2))*HLOOKUP(T$2,$E$2:$AT$4,3)</f>
        <v>0</v>
      </c>
      <c r="U20" s="6" t="n">
        <f aca="false">IF(ISERROR(HLOOKUP($C20-U$2,$E$2:$AT$4,2)),0,HLOOKUP($C20-U$2,$E$2:$AT$4,2))*HLOOKUP(U$2,$E$2:$AT$4,3)</f>
        <v>0</v>
      </c>
      <c r="V20" s="6" t="n">
        <f aca="false">IF(ISERROR(HLOOKUP($C20-V$2,$E$2:$AT$4,2)),0,HLOOKUP($C20-V$2,$E$2:$AT$4,2))*HLOOKUP(V$2,$E$2:$AT$4,3)</f>
        <v>0</v>
      </c>
      <c r="W20" s="6" t="n">
        <f aca="false">IF(ISERROR(HLOOKUP($C20-W$2,$E$2:$AT$4,2)),0,HLOOKUP($C20-W$2,$E$2:$AT$4,2))*HLOOKUP(W$2,$E$2:$AT$4,3)</f>
        <v>0</v>
      </c>
      <c r="X20" s="6" t="n">
        <f aca="false">IF(ISERROR(HLOOKUP($C20-X$2,$E$2:$AT$4,2)),0,HLOOKUP($C20-X$2,$E$2:$AT$4,2))*HLOOKUP(X$2,$E$2:$AT$4,3)</f>
        <v>0</v>
      </c>
      <c r="Y20" s="6" t="n">
        <f aca="false">IF(ISERROR(HLOOKUP($C20-Y$2,$E$2:$AT$4,2)),0,HLOOKUP($C20-Y$2,$E$2:$AT$4,2))*HLOOKUP(Y$2,$E$2:$AT$4,3)</f>
        <v>0</v>
      </c>
      <c r="Z20" s="6" t="n">
        <f aca="false">IF(ISERROR(HLOOKUP($C20-Z$2,$E$2:$AT$4,2)),0,HLOOKUP($C20-Z$2,$E$2:$AT$4,2))*HLOOKUP(Z$2,$E$2:$AT$4,3)</f>
        <v>0</v>
      </c>
      <c r="AA20" s="6" t="n">
        <f aca="false">IF(ISERROR(HLOOKUP($C20-AA$2,$E$2:$AT$4,2)),0,HLOOKUP($C20-AA$2,$E$2:$AT$4,2))*HLOOKUP(AA$2,$E$2:$AT$4,3)</f>
        <v>0</v>
      </c>
      <c r="AB20" s="6" t="n">
        <f aca="false">IF(ISERROR(HLOOKUP($C20-AB$2,$E$2:$AT$4,2)),0,HLOOKUP($C20-AB$2,$E$2:$AT$4,2))*HLOOKUP(AB$2,$E$2:$AT$4,3)</f>
        <v>0</v>
      </c>
      <c r="AC20" s="6" t="n">
        <f aca="false">IF(ISERROR(HLOOKUP($C20-AC$2,$E$2:$AT$4,2)),0,HLOOKUP($C20-AC$2,$E$2:$AT$4,2))*HLOOKUP(AC$2,$E$2:$AT$4,3)</f>
        <v>0</v>
      </c>
      <c r="AD20" s="6" t="n">
        <f aca="false">IF(ISERROR(HLOOKUP($C20-AD$2,$E$2:$AT$4,2)),0,HLOOKUP($C20-AD$2,$E$2:$AT$4,2))*HLOOKUP(AD$2,$E$2:$AT$4,3)</f>
        <v>0</v>
      </c>
      <c r="AE20" s="6" t="n">
        <f aca="false">IF(ISERROR(HLOOKUP($C20-AE$2,$E$2:$AT$4,2)),0,HLOOKUP($C20-AE$2,$E$2:$AT$4,2))*HLOOKUP(AE$2,$E$2:$AT$4,3)</f>
        <v>0</v>
      </c>
      <c r="AF20" s="6" t="n">
        <f aca="false">IF(ISERROR(HLOOKUP($C20-AF$2,$E$2:$AT$4,2)),0,HLOOKUP($C20-AF$2,$E$2:$AT$4,2))*HLOOKUP(AF$2,$E$2:$AT$4,3)</f>
        <v>0</v>
      </c>
      <c r="AG20" s="6" t="n">
        <f aca="false">IF(ISERROR(HLOOKUP($C20-AG$2,$E$2:$AT$4,2)),0,HLOOKUP($C20-AG$2,$E$2:$AT$4,2))*HLOOKUP(AG$2,$E$2:$AT$4,3)</f>
        <v>0</v>
      </c>
      <c r="AH20" s="6" t="n">
        <f aca="false">IF(ISERROR(HLOOKUP($C20-AH$2,$E$2:$AT$4,2)),0,HLOOKUP($C20-AH$2,$E$2:$AT$4,2))*HLOOKUP(AH$2,$E$2:$AT$4,3)</f>
        <v>0</v>
      </c>
      <c r="AI20" s="6" t="n">
        <f aca="false">IF(ISERROR(HLOOKUP($C20-AI$2,$E$2:$AT$4,2)),0,HLOOKUP($C20-AI$2,$E$2:$AT$4,2))*HLOOKUP(AI$2,$E$2:$AT$4,3)</f>
        <v>0</v>
      </c>
      <c r="AJ20" s="6" t="n">
        <f aca="false">IF(ISERROR(HLOOKUP($C20-AJ$2,$E$2:$AT$4,2)),0,HLOOKUP($C20-AJ$2,$E$2:$AT$4,2))*HLOOKUP(AJ$2,$E$2:$AT$4,3)</f>
        <v>0</v>
      </c>
      <c r="AK20" s="6" t="n">
        <f aca="false">IF(ISERROR(HLOOKUP($C20-AK$2,$E$2:$AT$4,2)),0,HLOOKUP($C20-AK$2,$E$2:$AT$4,2))*HLOOKUP(AK$2,$E$2:$AT$4,3)</f>
        <v>0</v>
      </c>
      <c r="AL20" s="6" t="n">
        <f aca="false">IF(ISERROR(HLOOKUP($C20-AL$2,$E$2:$AT$4,2)),0,HLOOKUP($C20-AL$2,$E$2:$AT$4,2))*HLOOKUP(AL$2,$E$2:$AT$4,3)</f>
        <v>0</v>
      </c>
      <c r="AM20" s="6" t="n">
        <f aca="false">IF(ISERROR(HLOOKUP($C20-AM$2,$E$2:$AT$4,2)),0,HLOOKUP($C20-AM$2,$E$2:$AT$4,2))*HLOOKUP(AM$2,$E$2:$AT$4,3)</f>
        <v>0</v>
      </c>
      <c r="AN20" s="6" t="n">
        <f aca="false">IF(ISERROR(HLOOKUP($C20-AN$2,$E$2:$AT$4,2)),0,HLOOKUP($C20-AN$2,$E$2:$AT$4,2))*HLOOKUP(AN$2,$E$2:$AT$4,3)</f>
        <v>0</v>
      </c>
      <c r="AO20" s="6" t="n">
        <f aca="false">IF(ISERROR(HLOOKUP($C20-AO$2,$E$2:$AT$4,2)),0,HLOOKUP($C20-AO$2,$E$2:$AT$4,2))*HLOOKUP(AO$2,$E$2:$AT$4,3)</f>
        <v>0</v>
      </c>
      <c r="AP20" s="6" t="n">
        <f aca="false">IF(ISERROR(HLOOKUP($C20-AP$2,$E$2:$AT$4,2)),0,HLOOKUP($C20-AP$2,$E$2:$AT$4,2))*HLOOKUP(AP$2,$E$2:$AT$4,3)</f>
        <v>0</v>
      </c>
      <c r="AQ20" s="6" t="n">
        <f aca="false">IF(ISERROR(HLOOKUP($C20-AQ$2,$E$2:$AT$4,2)),0,HLOOKUP($C20-AQ$2,$E$2:$AT$4,2))*HLOOKUP(AQ$2,$E$2:$AT$4,3)</f>
        <v>0</v>
      </c>
      <c r="AR20" s="6" t="n">
        <f aca="false">IF(ISERROR(HLOOKUP($C20-AR$2,$E$2:$AT$4,2)),0,HLOOKUP($C20-AR$2,$E$2:$AT$4,2))*HLOOKUP(AR$2,$E$2:$AT$4,3)</f>
        <v>0</v>
      </c>
      <c r="AS20" s="6" t="n">
        <f aca="false">IF(ISERROR(HLOOKUP($C20-AS$2,$E$2:$AT$4,2)),0,HLOOKUP($C20-AS$2,$E$2:$AT$4,2))*HLOOKUP(AS$2,$E$2:$AT$4,3)</f>
        <v>0</v>
      </c>
      <c r="AT20" s="6" t="n">
        <f aca="false">IF(ISERROR(HLOOKUP($C20-AT$2,$E$2:$AT$4,2)),0,HLOOKUP($C20-AT$2,$E$2:$AT$4,2))*HLOOKUP(AT$2,$E$2:$AT$4,3)</f>
        <v>0</v>
      </c>
      <c r="AV20" s="6" t="n">
        <f aca="false">IF(C20&lt;param!$B$7,D20,0)</f>
        <v>0.0254464285714286</v>
      </c>
    </row>
    <row r="21" customFormat="false" ht="12.75" hidden="false" customHeight="false" outlineLevel="0" collapsed="false">
      <c r="C21" s="5" t="n">
        <f aca="false">param!C21</f>
        <v>60</v>
      </c>
      <c r="D21" s="1" t="n">
        <f aca="false">SUM(E21:AT21)</f>
        <v>0.0288392857142857</v>
      </c>
      <c r="E21" s="6" t="n">
        <f aca="false">IF(ISERROR(HLOOKUP($C21-E$2,$E$2:$AT$4,2)),0,HLOOKUP($C21-E$2,$E$2:$AT$4,2))*HLOOKUP(E$2,$E$2:$AT$4,3)</f>
        <v>0.0288392857142857</v>
      </c>
      <c r="F21" s="6" t="n">
        <f aca="false">IF(ISERROR(HLOOKUP($C21-F$2,$E$2:$AT$4,2)),0,HLOOKUP($C21-F$2,$E$2:$AT$4,2))*HLOOKUP(F$2,$E$2:$AT$4,3)</f>
        <v>0</v>
      </c>
      <c r="G21" s="6" t="n">
        <f aca="false">IF(ISERROR(HLOOKUP($C21-G$2,$E$2:$AT$4,2)),0,HLOOKUP($C21-G$2,$E$2:$AT$4,2))*HLOOKUP(G$2,$E$2:$AT$4,3)</f>
        <v>0</v>
      </c>
      <c r="H21" s="6" t="n">
        <f aca="false">IF(ISERROR(HLOOKUP($C21-H$2,$E$2:$AT$4,2)),0,HLOOKUP($C21-H$2,$E$2:$AT$4,2))*HLOOKUP(H$2,$E$2:$AT$4,3)</f>
        <v>0</v>
      </c>
      <c r="I21" s="6" t="n">
        <f aca="false">IF(ISERROR(HLOOKUP($C21-I$2,$E$2:$AT$4,2)),0,HLOOKUP($C21-I$2,$E$2:$AT$4,2))*HLOOKUP(I$2,$E$2:$AT$4,3)</f>
        <v>0</v>
      </c>
      <c r="J21" s="6" t="n">
        <f aca="false">IF(ISERROR(HLOOKUP($C21-J$2,$E$2:$AT$4,2)),0,HLOOKUP($C21-J$2,$E$2:$AT$4,2))*HLOOKUP(J$2,$E$2:$AT$4,3)</f>
        <v>0</v>
      </c>
      <c r="K21" s="6" t="n">
        <f aca="false">IF(ISERROR(HLOOKUP($C21-K$2,$E$2:$AT$4,2)),0,HLOOKUP($C21-K$2,$E$2:$AT$4,2))*HLOOKUP(K$2,$E$2:$AT$4,3)</f>
        <v>0</v>
      </c>
      <c r="L21" s="6" t="n">
        <f aca="false">IF(ISERROR(HLOOKUP($C21-L$2,$E$2:$AT$4,2)),0,HLOOKUP($C21-L$2,$E$2:$AT$4,2))*HLOOKUP(L$2,$E$2:$AT$4,3)</f>
        <v>0</v>
      </c>
      <c r="M21" s="6" t="n">
        <f aca="false">IF(ISERROR(HLOOKUP($C21-M$2,$E$2:$AT$4,2)),0,HLOOKUP($C21-M$2,$E$2:$AT$4,2))*HLOOKUP(M$2,$E$2:$AT$4,3)</f>
        <v>0</v>
      </c>
      <c r="N21" s="6" t="n">
        <f aca="false">IF(ISERROR(HLOOKUP($C21-N$2,$E$2:$AT$4,2)),0,HLOOKUP($C21-N$2,$E$2:$AT$4,2))*HLOOKUP(N$2,$E$2:$AT$4,3)</f>
        <v>0</v>
      </c>
      <c r="O21" s="6" t="n">
        <f aca="false">IF(ISERROR(HLOOKUP($C21-O$2,$E$2:$AT$4,2)),0,HLOOKUP($C21-O$2,$E$2:$AT$4,2))*HLOOKUP(O$2,$E$2:$AT$4,3)</f>
        <v>0</v>
      </c>
      <c r="P21" s="6" t="n">
        <f aca="false">IF(ISERROR(HLOOKUP($C21-P$2,$E$2:$AT$4,2)),0,HLOOKUP($C21-P$2,$E$2:$AT$4,2))*HLOOKUP(P$2,$E$2:$AT$4,3)</f>
        <v>0</v>
      </c>
      <c r="Q21" s="6" t="n">
        <f aca="false">IF(ISERROR(HLOOKUP($C21-Q$2,$E$2:$AT$4,2)),0,HLOOKUP($C21-Q$2,$E$2:$AT$4,2))*HLOOKUP(Q$2,$E$2:$AT$4,3)</f>
        <v>0</v>
      </c>
      <c r="R21" s="6" t="n">
        <f aca="false">IF(ISERROR(HLOOKUP($C21-R$2,$E$2:$AT$4,2)),0,HLOOKUP($C21-R$2,$E$2:$AT$4,2))*HLOOKUP(R$2,$E$2:$AT$4,3)</f>
        <v>0</v>
      </c>
      <c r="S21" s="6" t="n">
        <f aca="false">IF(ISERROR(HLOOKUP($C21-S$2,$E$2:$AT$4,2)),0,HLOOKUP($C21-S$2,$E$2:$AT$4,2))*HLOOKUP(S$2,$E$2:$AT$4,3)</f>
        <v>0</v>
      </c>
      <c r="T21" s="6" t="n">
        <f aca="false">IF(ISERROR(HLOOKUP($C21-T$2,$E$2:$AT$4,2)),0,HLOOKUP($C21-T$2,$E$2:$AT$4,2))*HLOOKUP(T$2,$E$2:$AT$4,3)</f>
        <v>0</v>
      </c>
      <c r="U21" s="6" t="n">
        <f aca="false">IF(ISERROR(HLOOKUP($C21-U$2,$E$2:$AT$4,2)),0,HLOOKUP($C21-U$2,$E$2:$AT$4,2))*HLOOKUP(U$2,$E$2:$AT$4,3)</f>
        <v>0</v>
      </c>
      <c r="V21" s="6" t="n">
        <f aca="false">IF(ISERROR(HLOOKUP($C21-V$2,$E$2:$AT$4,2)),0,HLOOKUP($C21-V$2,$E$2:$AT$4,2))*HLOOKUP(V$2,$E$2:$AT$4,3)</f>
        <v>0</v>
      </c>
      <c r="W21" s="6" t="n">
        <f aca="false">IF(ISERROR(HLOOKUP($C21-W$2,$E$2:$AT$4,2)),0,HLOOKUP($C21-W$2,$E$2:$AT$4,2))*HLOOKUP(W$2,$E$2:$AT$4,3)</f>
        <v>0</v>
      </c>
      <c r="X21" s="6" t="n">
        <f aca="false">IF(ISERROR(HLOOKUP($C21-X$2,$E$2:$AT$4,2)),0,HLOOKUP($C21-X$2,$E$2:$AT$4,2))*HLOOKUP(X$2,$E$2:$AT$4,3)</f>
        <v>0</v>
      </c>
      <c r="Y21" s="6" t="n">
        <f aca="false">IF(ISERROR(HLOOKUP($C21-Y$2,$E$2:$AT$4,2)),0,HLOOKUP($C21-Y$2,$E$2:$AT$4,2))*HLOOKUP(Y$2,$E$2:$AT$4,3)</f>
        <v>0</v>
      </c>
      <c r="Z21" s="6" t="n">
        <f aca="false">IF(ISERROR(HLOOKUP($C21-Z$2,$E$2:$AT$4,2)),0,HLOOKUP($C21-Z$2,$E$2:$AT$4,2))*HLOOKUP(Z$2,$E$2:$AT$4,3)</f>
        <v>0</v>
      </c>
      <c r="AA21" s="6" t="n">
        <f aca="false">IF(ISERROR(HLOOKUP($C21-AA$2,$E$2:$AT$4,2)),0,HLOOKUP($C21-AA$2,$E$2:$AT$4,2))*HLOOKUP(AA$2,$E$2:$AT$4,3)</f>
        <v>0</v>
      </c>
      <c r="AB21" s="6" t="n">
        <f aca="false">IF(ISERROR(HLOOKUP($C21-AB$2,$E$2:$AT$4,2)),0,HLOOKUP($C21-AB$2,$E$2:$AT$4,2))*HLOOKUP(AB$2,$E$2:$AT$4,3)</f>
        <v>0</v>
      </c>
      <c r="AC21" s="6" t="n">
        <f aca="false">IF(ISERROR(HLOOKUP($C21-AC$2,$E$2:$AT$4,2)),0,HLOOKUP($C21-AC$2,$E$2:$AT$4,2))*HLOOKUP(AC$2,$E$2:$AT$4,3)</f>
        <v>0</v>
      </c>
      <c r="AD21" s="6" t="n">
        <f aca="false">IF(ISERROR(HLOOKUP($C21-AD$2,$E$2:$AT$4,2)),0,HLOOKUP($C21-AD$2,$E$2:$AT$4,2))*HLOOKUP(AD$2,$E$2:$AT$4,3)</f>
        <v>0</v>
      </c>
      <c r="AE21" s="6" t="n">
        <f aca="false">IF(ISERROR(HLOOKUP($C21-AE$2,$E$2:$AT$4,2)),0,HLOOKUP($C21-AE$2,$E$2:$AT$4,2))*HLOOKUP(AE$2,$E$2:$AT$4,3)</f>
        <v>0</v>
      </c>
      <c r="AF21" s="6" t="n">
        <f aca="false">IF(ISERROR(HLOOKUP($C21-AF$2,$E$2:$AT$4,2)),0,HLOOKUP($C21-AF$2,$E$2:$AT$4,2))*HLOOKUP(AF$2,$E$2:$AT$4,3)</f>
        <v>0</v>
      </c>
      <c r="AG21" s="6" t="n">
        <f aca="false">IF(ISERROR(HLOOKUP($C21-AG$2,$E$2:$AT$4,2)),0,HLOOKUP($C21-AG$2,$E$2:$AT$4,2))*HLOOKUP(AG$2,$E$2:$AT$4,3)</f>
        <v>0</v>
      </c>
      <c r="AH21" s="6" t="n">
        <f aca="false">IF(ISERROR(HLOOKUP($C21-AH$2,$E$2:$AT$4,2)),0,HLOOKUP($C21-AH$2,$E$2:$AT$4,2))*HLOOKUP(AH$2,$E$2:$AT$4,3)</f>
        <v>0</v>
      </c>
      <c r="AI21" s="6" t="n">
        <f aca="false">IF(ISERROR(HLOOKUP($C21-AI$2,$E$2:$AT$4,2)),0,HLOOKUP($C21-AI$2,$E$2:$AT$4,2))*HLOOKUP(AI$2,$E$2:$AT$4,3)</f>
        <v>0</v>
      </c>
      <c r="AJ21" s="6" t="n">
        <f aca="false">IF(ISERROR(HLOOKUP($C21-AJ$2,$E$2:$AT$4,2)),0,HLOOKUP($C21-AJ$2,$E$2:$AT$4,2))*HLOOKUP(AJ$2,$E$2:$AT$4,3)</f>
        <v>0</v>
      </c>
      <c r="AK21" s="6" t="n">
        <f aca="false">IF(ISERROR(HLOOKUP($C21-AK$2,$E$2:$AT$4,2)),0,HLOOKUP($C21-AK$2,$E$2:$AT$4,2))*HLOOKUP(AK$2,$E$2:$AT$4,3)</f>
        <v>0</v>
      </c>
      <c r="AL21" s="6" t="n">
        <f aca="false">IF(ISERROR(HLOOKUP($C21-AL$2,$E$2:$AT$4,2)),0,HLOOKUP($C21-AL$2,$E$2:$AT$4,2))*HLOOKUP(AL$2,$E$2:$AT$4,3)</f>
        <v>0</v>
      </c>
      <c r="AM21" s="6" t="n">
        <f aca="false">IF(ISERROR(HLOOKUP($C21-AM$2,$E$2:$AT$4,2)),0,HLOOKUP($C21-AM$2,$E$2:$AT$4,2))*HLOOKUP(AM$2,$E$2:$AT$4,3)</f>
        <v>0</v>
      </c>
      <c r="AN21" s="6" t="n">
        <f aca="false">IF(ISERROR(HLOOKUP($C21-AN$2,$E$2:$AT$4,2)),0,HLOOKUP($C21-AN$2,$E$2:$AT$4,2))*HLOOKUP(AN$2,$E$2:$AT$4,3)</f>
        <v>0</v>
      </c>
      <c r="AO21" s="6" t="n">
        <f aca="false">IF(ISERROR(HLOOKUP($C21-AO$2,$E$2:$AT$4,2)),0,HLOOKUP($C21-AO$2,$E$2:$AT$4,2))*HLOOKUP(AO$2,$E$2:$AT$4,3)</f>
        <v>0</v>
      </c>
      <c r="AP21" s="6" t="n">
        <f aca="false">IF(ISERROR(HLOOKUP($C21-AP$2,$E$2:$AT$4,2)),0,HLOOKUP($C21-AP$2,$E$2:$AT$4,2))*HLOOKUP(AP$2,$E$2:$AT$4,3)</f>
        <v>0</v>
      </c>
      <c r="AQ21" s="6" t="n">
        <f aca="false">IF(ISERROR(HLOOKUP($C21-AQ$2,$E$2:$AT$4,2)),0,HLOOKUP($C21-AQ$2,$E$2:$AT$4,2))*HLOOKUP(AQ$2,$E$2:$AT$4,3)</f>
        <v>0</v>
      </c>
      <c r="AR21" s="6" t="n">
        <f aca="false">IF(ISERROR(HLOOKUP($C21-AR$2,$E$2:$AT$4,2)),0,HLOOKUP($C21-AR$2,$E$2:$AT$4,2))*HLOOKUP(AR$2,$E$2:$AT$4,3)</f>
        <v>0</v>
      </c>
      <c r="AS21" s="6" t="n">
        <f aca="false">IF(ISERROR(HLOOKUP($C21-AS$2,$E$2:$AT$4,2)),0,HLOOKUP($C21-AS$2,$E$2:$AT$4,2))*HLOOKUP(AS$2,$E$2:$AT$4,3)</f>
        <v>0</v>
      </c>
      <c r="AT21" s="6" t="n">
        <f aca="false">IF(ISERROR(HLOOKUP($C21-AT$2,$E$2:$AT$4,2)),0,HLOOKUP($C21-AT$2,$E$2:$AT$4,2))*HLOOKUP(AT$2,$E$2:$AT$4,3)</f>
        <v>0</v>
      </c>
      <c r="AV21" s="6" t="n">
        <f aca="false">IF(C21&lt;param!$B$7,D21,0)</f>
        <v>0.0288392857142857</v>
      </c>
    </row>
    <row r="22" customFormat="false" ht="12.75" hidden="false" customHeight="false" outlineLevel="0" collapsed="false">
      <c r="C22" s="5" t="n">
        <f aca="false">param!C22</f>
        <v>65</v>
      </c>
      <c r="D22" s="1" t="n">
        <f aca="false">SUM(E22:AT22)</f>
        <v>0.0322321428571429</v>
      </c>
      <c r="E22" s="6" t="n">
        <f aca="false">IF(ISERROR(HLOOKUP($C22-E$2,$E$2:$AT$4,2)),0,HLOOKUP($C22-E$2,$E$2:$AT$4,2))*HLOOKUP(E$2,$E$2:$AT$4,3)</f>
        <v>0.0322321428571429</v>
      </c>
      <c r="F22" s="6" t="n">
        <f aca="false">IF(ISERROR(HLOOKUP($C22-F$2,$E$2:$AT$4,2)),0,HLOOKUP($C22-F$2,$E$2:$AT$4,2))*HLOOKUP(F$2,$E$2:$AT$4,3)</f>
        <v>0</v>
      </c>
      <c r="G22" s="6" t="n">
        <f aca="false">IF(ISERROR(HLOOKUP($C22-G$2,$E$2:$AT$4,2)),0,HLOOKUP($C22-G$2,$E$2:$AT$4,2))*HLOOKUP(G$2,$E$2:$AT$4,3)</f>
        <v>0</v>
      </c>
      <c r="H22" s="6" t="n">
        <f aca="false">IF(ISERROR(HLOOKUP($C22-H$2,$E$2:$AT$4,2)),0,HLOOKUP($C22-H$2,$E$2:$AT$4,2))*HLOOKUP(H$2,$E$2:$AT$4,3)</f>
        <v>0</v>
      </c>
      <c r="I22" s="6" t="n">
        <f aca="false">IF(ISERROR(HLOOKUP($C22-I$2,$E$2:$AT$4,2)),0,HLOOKUP($C22-I$2,$E$2:$AT$4,2))*HLOOKUP(I$2,$E$2:$AT$4,3)</f>
        <v>0</v>
      </c>
      <c r="J22" s="6" t="n">
        <f aca="false">IF(ISERROR(HLOOKUP($C22-J$2,$E$2:$AT$4,2)),0,HLOOKUP($C22-J$2,$E$2:$AT$4,2))*HLOOKUP(J$2,$E$2:$AT$4,3)</f>
        <v>0</v>
      </c>
      <c r="K22" s="6" t="n">
        <f aca="false">IF(ISERROR(HLOOKUP($C22-K$2,$E$2:$AT$4,2)),0,HLOOKUP($C22-K$2,$E$2:$AT$4,2))*HLOOKUP(K$2,$E$2:$AT$4,3)</f>
        <v>0</v>
      </c>
      <c r="L22" s="6" t="n">
        <f aca="false">IF(ISERROR(HLOOKUP($C22-L$2,$E$2:$AT$4,2)),0,HLOOKUP($C22-L$2,$E$2:$AT$4,2))*HLOOKUP(L$2,$E$2:$AT$4,3)</f>
        <v>0</v>
      </c>
      <c r="M22" s="6" t="n">
        <f aca="false">IF(ISERROR(HLOOKUP($C22-M$2,$E$2:$AT$4,2)),0,HLOOKUP($C22-M$2,$E$2:$AT$4,2))*HLOOKUP(M$2,$E$2:$AT$4,3)</f>
        <v>0</v>
      </c>
      <c r="N22" s="6" t="n">
        <f aca="false">IF(ISERROR(HLOOKUP($C22-N$2,$E$2:$AT$4,2)),0,HLOOKUP($C22-N$2,$E$2:$AT$4,2))*HLOOKUP(N$2,$E$2:$AT$4,3)</f>
        <v>0</v>
      </c>
      <c r="O22" s="6" t="n">
        <f aca="false">IF(ISERROR(HLOOKUP($C22-O$2,$E$2:$AT$4,2)),0,HLOOKUP($C22-O$2,$E$2:$AT$4,2))*HLOOKUP(O$2,$E$2:$AT$4,3)</f>
        <v>0</v>
      </c>
      <c r="P22" s="6" t="n">
        <f aca="false">IF(ISERROR(HLOOKUP($C22-P$2,$E$2:$AT$4,2)),0,HLOOKUP($C22-P$2,$E$2:$AT$4,2))*HLOOKUP(P$2,$E$2:$AT$4,3)</f>
        <v>0</v>
      </c>
      <c r="Q22" s="6" t="n">
        <f aca="false">IF(ISERROR(HLOOKUP($C22-Q$2,$E$2:$AT$4,2)),0,HLOOKUP($C22-Q$2,$E$2:$AT$4,2))*HLOOKUP(Q$2,$E$2:$AT$4,3)</f>
        <v>0</v>
      </c>
      <c r="R22" s="6" t="n">
        <f aca="false">IF(ISERROR(HLOOKUP($C22-R$2,$E$2:$AT$4,2)),0,HLOOKUP($C22-R$2,$E$2:$AT$4,2))*HLOOKUP(R$2,$E$2:$AT$4,3)</f>
        <v>0</v>
      </c>
      <c r="S22" s="6" t="n">
        <f aca="false">IF(ISERROR(HLOOKUP($C22-S$2,$E$2:$AT$4,2)),0,HLOOKUP($C22-S$2,$E$2:$AT$4,2))*HLOOKUP(S$2,$E$2:$AT$4,3)</f>
        <v>0</v>
      </c>
      <c r="T22" s="6" t="n">
        <f aca="false">IF(ISERROR(HLOOKUP($C22-T$2,$E$2:$AT$4,2)),0,HLOOKUP($C22-T$2,$E$2:$AT$4,2))*HLOOKUP(T$2,$E$2:$AT$4,3)</f>
        <v>0</v>
      </c>
      <c r="U22" s="6" t="n">
        <f aca="false">IF(ISERROR(HLOOKUP($C22-U$2,$E$2:$AT$4,2)),0,HLOOKUP($C22-U$2,$E$2:$AT$4,2))*HLOOKUP(U$2,$E$2:$AT$4,3)</f>
        <v>0</v>
      </c>
      <c r="V22" s="6" t="n">
        <f aca="false">IF(ISERROR(HLOOKUP($C22-V$2,$E$2:$AT$4,2)),0,HLOOKUP($C22-V$2,$E$2:$AT$4,2))*HLOOKUP(V$2,$E$2:$AT$4,3)</f>
        <v>0</v>
      </c>
      <c r="W22" s="6" t="n">
        <f aca="false">IF(ISERROR(HLOOKUP($C22-W$2,$E$2:$AT$4,2)),0,HLOOKUP($C22-W$2,$E$2:$AT$4,2))*HLOOKUP(W$2,$E$2:$AT$4,3)</f>
        <v>0</v>
      </c>
      <c r="X22" s="6" t="n">
        <f aca="false">IF(ISERROR(HLOOKUP($C22-X$2,$E$2:$AT$4,2)),0,HLOOKUP($C22-X$2,$E$2:$AT$4,2))*HLOOKUP(X$2,$E$2:$AT$4,3)</f>
        <v>0</v>
      </c>
      <c r="Y22" s="6" t="n">
        <f aca="false">IF(ISERROR(HLOOKUP($C22-Y$2,$E$2:$AT$4,2)),0,HLOOKUP($C22-Y$2,$E$2:$AT$4,2))*HLOOKUP(Y$2,$E$2:$AT$4,3)</f>
        <v>0</v>
      </c>
      <c r="Z22" s="6" t="n">
        <f aca="false">IF(ISERROR(HLOOKUP($C22-Z$2,$E$2:$AT$4,2)),0,HLOOKUP($C22-Z$2,$E$2:$AT$4,2))*HLOOKUP(Z$2,$E$2:$AT$4,3)</f>
        <v>0</v>
      </c>
      <c r="AA22" s="6" t="n">
        <f aca="false">IF(ISERROR(HLOOKUP($C22-AA$2,$E$2:$AT$4,2)),0,HLOOKUP($C22-AA$2,$E$2:$AT$4,2))*HLOOKUP(AA$2,$E$2:$AT$4,3)</f>
        <v>0</v>
      </c>
      <c r="AB22" s="6" t="n">
        <f aca="false">IF(ISERROR(HLOOKUP($C22-AB$2,$E$2:$AT$4,2)),0,HLOOKUP($C22-AB$2,$E$2:$AT$4,2))*HLOOKUP(AB$2,$E$2:$AT$4,3)</f>
        <v>0</v>
      </c>
      <c r="AC22" s="6" t="n">
        <f aca="false">IF(ISERROR(HLOOKUP($C22-AC$2,$E$2:$AT$4,2)),0,HLOOKUP($C22-AC$2,$E$2:$AT$4,2))*HLOOKUP(AC$2,$E$2:$AT$4,3)</f>
        <v>0</v>
      </c>
      <c r="AD22" s="6" t="n">
        <f aca="false">IF(ISERROR(HLOOKUP($C22-AD$2,$E$2:$AT$4,2)),0,HLOOKUP($C22-AD$2,$E$2:$AT$4,2))*HLOOKUP(AD$2,$E$2:$AT$4,3)</f>
        <v>0</v>
      </c>
      <c r="AE22" s="6" t="n">
        <f aca="false">IF(ISERROR(HLOOKUP($C22-AE$2,$E$2:$AT$4,2)),0,HLOOKUP($C22-AE$2,$E$2:$AT$4,2))*HLOOKUP(AE$2,$E$2:$AT$4,3)</f>
        <v>0</v>
      </c>
      <c r="AF22" s="6" t="n">
        <f aca="false">IF(ISERROR(HLOOKUP($C22-AF$2,$E$2:$AT$4,2)),0,HLOOKUP($C22-AF$2,$E$2:$AT$4,2))*HLOOKUP(AF$2,$E$2:$AT$4,3)</f>
        <v>0</v>
      </c>
      <c r="AG22" s="6" t="n">
        <f aca="false">IF(ISERROR(HLOOKUP($C22-AG$2,$E$2:$AT$4,2)),0,HLOOKUP($C22-AG$2,$E$2:$AT$4,2))*HLOOKUP(AG$2,$E$2:$AT$4,3)</f>
        <v>0</v>
      </c>
      <c r="AH22" s="6" t="n">
        <f aca="false">IF(ISERROR(HLOOKUP($C22-AH$2,$E$2:$AT$4,2)),0,HLOOKUP($C22-AH$2,$E$2:$AT$4,2))*HLOOKUP(AH$2,$E$2:$AT$4,3)</f>
        <v>0</v>
      </c>
      <c r="AI22" s="6" t="n">
        <f aca="false">IF(ISERROR(HLOOKUP($C22-AI$2,$E$2:$AT$4,2)),0,HLOOKUP($C22-AI$2,$E$2:$AT$4,2))*HLOOKUP(AI$2,$E$2:$AT$4,3)</f>
        <v>0</v>
      </c>
      <c r="AJ22" s="6" t="n">
        <f aca="false">IF(ISERROR(HLOOKUP($C22-AJ$2,$E$2:$AT$4,2)),0,HLOOKUP($C22-AJ$2,$E$2:$AT$4,2))*HLOOKUP(AJ$2,$E$2:$AT$4,3)</f>
        <v>0</v>
      </c>
      <c r="AK22" s="6" t="n">
        <f aca="false">IF(ISERROR(HLOOKUP($C22-AK$2,$E$2:$AT$4,2)),0,HLOOKUP($C22-AK$2,$E$2:$AT$4,2))*HLOOKUP(AK$2,$E$2:$AT$4,3)</f>
        <v>0</v>
      </c>
      <c r="AL22" s="6" t="n">
        <f aca="false">IF(ISERROR(HLOOKUP($C22-AL$2,$E$2:$AT$4,2)),0,HLOOKUP($C22-AL$2,$E$2:$AT$4,2))*HLOOKUP(AL$2,$E$2:$AT$4,3)</f>
        <v>0</v>
      </c>
      <c r="AM22" s="6" t="n">
        <f aca="false">IF(ISERROR(HLOOKUP($C22-AM$2,$E$2:$AT$4,2)),0,HLOOKUP($C22-AM$2,$E$2:$AT$4,2))*HLOOKUP(AM$2,$E$2:$AT$4,3)</f>
        <v>0</v>
      </c>
      <c r="AN22" s="6" t="n">
        <f aca="false">IF(ISERROR(HLOOKUP($C22-AN$2,$E$2:$AT$4,2)),0,HLOOKUP($C22-AN$2,$E$2:$AT$4,2))*HLOOKUP(AN$2,$E$2:$AT$4,3)</f>
        <v>0</v>
      </c>
      <c r="AO22" s="6" t="n">
        <f aca="false">IF(ISERROR(HLOOKUP($C22-AO$2,$E$2:$AT$4,2)),0,HLOOKUP($C22-AO$2,$E$2:$AT$4,2))*HLOOKUP(AO$2,$E$2:$AT$4,3)</f>
        <v>0</v>
      </c>
      <c r="AP22" s="6" t="n">
        <f aca="false">IF(ISERROR(HLOOKUP($C22-AP$2,$E$2:$AT$4,2)),0,HLOOKUP($C22-AP$2,$E$2:$AT$4,2))*HLOOKUP(AP$2,$E$2:$AT$4,3)</f>
        <v>0</v>
      </c>
      <c r="AQ22" s="6" t="n">
        <f aca="false">IF(ISERROR(HLOOKUP($C22-AQ$2,$E$2:$AT$4,2)),0,HLOOKUP($C22-AQ$2,$E$2:$AT$4,2))*HLOOKUP(AQ$2,$E$2:$AT$4,3)</f>
        <v>0</v>
      </c>
      <c r="AR22" s="6" t="n">
        <f aca="false">IF(ISERROR(HLOOKUP($C22-AR$2,$E$2:$AT$4,2)),0,HLOOKUP($C22-AR$2,$E$2:$AT$4,2))*HLOOKUP(AR$2,$E$2:$AT$4,3)</f>
        <v>0</v>
      </c>
      <c r="AS22" s="6" t="n">
        <f aca="false">IF(ISERROR(HLOOKUP($C22-AS$2,$E$2:$AT$4,2)),0,HLOOKUP($C22-AS$2,$E$2:$AT$4,2))*HLOOKUP(AS$2,$E$2:$AT$4,3)</f>
        <v>0</v>
      </c>
      <c r="AT22" s="6" t="n">
        <f aca="false">IF(ISERROR(HLOOKUP($C22-AT$2,$E$2:$AT$4,2)),0,HLOOKUP($C22-AT$2,$E$2:$AT$4,2))*HLOOKUP(AT$2,$E$2:$AT$4,3)</f>
        <v>0</v>
      </c>
      <c r="AV22" s="6" t="n">
        <f aca="false">IF(C22&lt;param!$B$7,D22,0)</f>
        <v>0.0322321428571429</v>
      </c>
    </row>
    <row r="23" customFormat="false" ht="12.75" hidden="false" customHeight="false" outlineLevel="0" collapsed="false">
      <c r="C23" s="5" t="n">
        <f aca="false">param!C23</f>
        <v>70</v>
      </c>
      <c r="D23" s="1" t="n">
        <f aca="false">SUM(E23:AT23)</f>
        <v>0.0352857142857143</v>
      </c>
      <c r="E23" s="6" t="n">
        <f aca="false">IF(ISERROR(HLOOKUP($C23-E$2,$E$2:$AT$4,2)),0,HLOOKUP($C23-E$2,$E$2:$AT$4,2))*HLOOKUP(E$2,$E$2:$AT$4,3)</f>
        <v>0.0352857142857143</v>
      </c>
      <c r="F23" s="6" t="n">
        <f aca="false">IF(ISERROR(HLOOKUP($C23-F$2,$E$2:$AT$4,2)),0,HLOOKUP($C23-F$2,$E$2:$AT$4,2))*HLOOKUP(F$2,$E$2:$AT$4,3)</f>
        <v>0</v>
      </c>
      <c r="G23" s="6" t="n">
        <f aca="false">IF(ISERROR(HLOOKUP($C23-G$2,$E$2:$AT$4,2)),0,HLOOKUP($C23-G$2,$E$2:$AT$4,2))*HLOOKUP(G$2,$E$2:$AT$4,3)</f>
        <v>0</v>
      </c>
      <c r="H23" s="6" t="n">
        <f aca="false">IF(ISERROR(HLOOKUP($C23-H$2,$E$2:$AT$4,2)),0,HLOOKUP($C23-H$2,$E$2:$AT$4,2))*HLOOKUP(H$2,$E$2:$AT$4,3)</f>
        <v>0</v>
      </c>
      <c r="I23" s="6" t="n">
        <f aca="false">IF(ISERROR(HLOOKUP($C23-I$2,$E$2:$AT$4,2)),0,HLOOKUP($C23-I$2,$E$2:$AT$4,2))*HLOOKUP(I$2,$E$2:$AT$4,3)</f>
        <v>0</v>
      </c>
      <c r="J23" s="6" t="n">
        <f aca="false">IF(ISERROR(HLOOKUP($C23-J$2,$E$2:$AT$4,2)),0,HLOOKUP($C23-J$2,$E$2:$AT$4,2))*HLOOKUP(J$2,$E$2:$AT$4,3)</f>
        <v>0</v>
      </c>
      <c r="K23" s="6" t="n">
        <f aca="false">IF(ISERROR(HLOOKUP($C23-K$2,$E$2:$AT$4,2)),0,HLOOKUP($C23-K$2,$E$2:$AT$4,2))*HLOOKUP(K$2,$E$2:$AT$4,3)</f>
        <v>0</v>
      </c>
      <c r="L23" s="6" t="n">
        <f aca="false">IF(ISERROR(HLOOKUP($C23-L$2,$E$2:$AT$4,2)),0,HLOOKUP($C23-L$2,$E$2:$AT$4,2))*HLOOKUP(L$2,$E$2:$AT$4,3)</f>
        <v>0</v>
      </c>
      <c r="M23" s="6" t="n">
        <f aca="false">IF(ISERROR(HLOOKUP($C23-M$2,$E$2:$AT$4,2)),0,HLOOKUP($C23-M$2,$E$2:$AT$4,2))*HLOOKUP(M$2,$E$2:$AT$4,3)</f>
        <v>0</v>
      </c>
      <c r="N23" s="6" t="n">
        <f aca="false">IF(ISERROR(HLOOKUP($C23-N$2,$E$2:$AT$4,2)),0,HLOOKUP($C23-N$2,$E$2:$AT$4,2))*HLOOKUP(N$2,$E$2:$AT$4,3)</f>
        <v>0</v>
      </c>
      <c r="O23" s="6" t="n">
        <f aca="false">IF(ISERROR(HLOOKUP($C23-O$2,$E$2:$AT$4,2)),0,HLOOKUP($C23-O$2,$E$2:$AT$4,2))*HLOOKUP(O$2,$E$2:$AT$4,3)</f>
        <v>0</v>
      </c>
      <c r="P23" s="6" t="n">
        <f aca="false">IF(ISERROR(HLOOKUP($C23-P$2,$E$2:$AT$4,2)),0,HLOOKUP($C23-P$2,$E$2:$AT$4,2))*HLOOKUP(P$2,$E$2:$AT$4,3)</f>
        <v>0</v>
      </c>
      <c r="Q23" s="6" t="n">
        <f aca="false">IF(ISERROR(HLOOKUP($C23-Q$2,$E$2:$AT$4,2)),0,HLOOKUP($C23-Q$2,$E$2:$AT$4,2))*HLOOKUP(Q$2,$E$2:$AT$4,3)</f>
        <v>0</v>
      </c>
      <c r="R23" s="6" t="n">
        <f aca="false">IF(ISERROR(HLOOKUP($C23-R$2,$E$2:$AT$4,2)),0,HLOOKUP($C23-R$2,$E$2:$AT$4,2))*HLOOKUP(R$2,$E$2:$AT$4,3)</f>
        <v>0</v>
      </c>
      <c r="S23" s="6" t="n">
        <f aca="false">IF(ISERROR(HLOOKUP($C23-S$2,$E$2:$AT$4,2)),0,HLOOKUP($C23-S$2,$E$2:$AT$4,2))*HLOOKUP(S$2,$E$2:$AT$4,3)</f>
        <v>0</v>
      </c>
      <c r="T23" s="6" t="n">
        <f aca="false">IF(ISERROR(HLOOKUP($C23-T$2,$E$2:$AT$4,2)),0,HLOOKUP($C23-T$2,$E$2:$AT$4,2))*HLOOKUP(T$2,$E$2:$AT$4,3)</f>
        <v>0</v>
      </c>
      <c r="U23" s="6" t="n">
        <f aca="false">IF(ISERROR(HLOOKUP($C23-U$2,$E$2:$AT$4,2)),0,HLOOKUP($C23-U$2,$E$2:$AT$4,2))*HLOOKUP(U$2,$E$2:$AT$4,3)</f>
        <v>0</v>
      </c>
      <c r="V23" s="6" t="n">
        <f aca="false">IF(ISERROR(HLOOKUP($C23-V$2,$E$2:$AT$4,2)),0,HLOOKUP($C23-V$2,$E$2:$AT$4,2))*HLOOKUP(V$2,$E$2:$AT$4,3)</f>
        <v>0</v>
      </c>
      <c r="W23" s="6" t="n">
        <f aca="false">IF(ISERROR(HLOOKUP($C23-W$2,$E$2:$AT$4,2)),0,HLOOKUP($C23-W$2,$E$2:$AT$4,2))*HLOOKUP(W$2,$E$2:$AT$4,3)</f>
        <v>0</v>
      </c>
      <c r="X23" s="6" t="n">
        <f aca="false">IF(ISERROR(HLOOKUP($C23-X$2,$E$2:$AT$4,2)),0,HLOOKUP($C23-X$2,$E$2:$AT$4,2))*HLOOKUP(X$2,$E$2:$AT$4,3)</f>
        <v>0</v>
      </c>
      <c r="Y23" s="6" t="n">
        <f aca="false">IF(ISERROR(HLOOKUP($C23-Y$2,$E$2:$AT$4,2)),0,HLOOKUP($C23-Y$2,$E$2:$AT$4,2))*HLOOKUP(Y$2,$E$2:$AT$4,3)</f>
        <v>0</v>
      </c>
      <c r="Z23" s="6" t="n">
        <f aca="false">IF(ISERROR(HLOOKUP($C23-Z$2,$E$2:$AT$4,2)),0,HLOOKUP($C23-Z$2,$E$2:$AT$4,2))*HLOOKUP(Z$2,$E$2:$AT$4,3)</f>
        <v>0</v>
      </c>
      <c r="AA23" s="6" t="n">
        <f aca="false">IF(ISERROR(HLOOKUP($C23-AA$2,$E$2:$AT$4,2)),0,HLOOKUP($C23-AA$2,$E$2:$AT$4,2))*HLOOKUP(AA$2,$E$2:$AT$4,3)</f>
        <v>0</v>
      </c>
      <c r="AB23" s="6" t="n">
        <f aca="false">IF(ISERROR(HLOOKUP($C23-AB$2,$E$2:$AT$4,2)),0,HLOOKUP($C23-AB$2,$E$2:$AT$4,2))*HLOOKUP(AB$2,$E$2:$AT$4,3)</f>
        <v>0</v>
      </c>
      <c r="AC23" s="6" t="n">
        <f aca="false">IF(ISERROR(HLOOKUP($C23-AC$2,$E$2:$AT$4,2)),0,HLOOKUP($C23-AC$2,$E$2:$AT$4,2))*HLOOKUP(AC$2,$E$2:$AT$4,3)</f>
        <v>0</v>
      </c>
      <c r="AD23" s="6" t="n">
        <f aca="false">IF(ISERROR(HLOOKUP($C23-AD$2,$E$2:$AT$4,2)),0,HLOOKUP($C23-AD$2,$E$2:$AT$4,2))*HLOOKUP(AD$2,$E$2:$AT$4,3)</f>
        <v>0</v>
      </c>
      <c r="AE23" s="6" t="n">
        <f aca="false">IF(ISERROR(HLOOKUP($C23-AE$2,$E$2:$AT$4,2)),0,HLOOKUP($C23-AE$2,$E$2:$AT$4,2))*HLOOKUP(AE$2,$E$2:$AT$4,3)</f>
        <v>0</v>
      </c>
      <c r="AF23" s="6" t="n">
        <f aca="false">IF(ISERROR(HLOOKUP($C23-AF$2,$E$2:$AT$4,2)),0,HLOOKUP($C23-AF$2,$E$2:$AT$4,2))*HLOOKUP(AF$2,$E$2:$AT$4,3)</f>
        <v>0</v>
      </c>
      <c r="AG23" s="6" t="n">
        <f aca="false">IF(ISERROR(HLOOKUP($C23-AG$2,$E$2:$AT$4,2)),0,HLOOKUP($C23-AG$2,$E$2:$AT$4,2))*HLOOKUP(AG$2,$E$2:$AT$4,3)</f>
        <v>0</v>
      </c>
      <c r="AH23" s="6" t="n">
        <f aca="false">IF(ISERROR(HLOOKUP($C23-AH$2,$E$2:$AT$4,2)),0,HLOOKUP($C23-AH$2,$E$2:$AT$4,2))*HLOOKUP(AH$2,$E$2:$AT$4,3)</f>
        <v>0</v>
      </c>
      <c r="AI23" s="6" t="n">
        <f aca="false">IF(ISERROR(HLOOKUP($C23-AI$2,$E$2:$AT$4,2)),0,HLOOKUP($C23-AI$2,$E$2:$AT$4,2))*HLOOKUP(AI$2,$E$2:$AT$4,3)</f>
        <v>0</v>
      </c>
      <c r="AJ23" s="6" t="n">
        <f aca="false">IF(ISERROR(HLOOKUP($C23-AJ$2,$E$2:$AT$4,2)),0,HLOOKUP($C23-AJ$2,$E$2:$AT$4,2))*HLOOKUP(AJ$2,$E$2:$AT$4,3)</f>
        <v>0</v>
      </c>
      <c r="AK23" s="6" t="n">
        <f aca="false">IF(ISERROR(HLOOKUP($C23-AK$2,$E$2:$AT$4,2)),0,HLOOKUP($C23-AK$2,$E$2:$AT$4,2))*HLOOKUP(AK$2,$E$2:$AT$4,3)</f>
        <v>0</v>
      </c>
      <c r="AL23" s="6" t="n">
        <f aca="false">IF(ISERROR(HLOOKUP($C23-AL$2,$E$2:$AT$4,2)),0,HLOOKUP($C23-AL$2,$E$2:$AT$4,2))*HLOOKUP(AL$2,$E$2:$AT$4,3)</f>
        <v>0</v>
      </c>
      <c r="AM23" s="6" t="n">
        <f aca="false">IF(ISERROR(HLOOKUP($C23-AM$2,$E$2:$AT$4,2)),0,HLOOKUP($C23-AM$2,$E$2:$AT$4,2))*HLOOKUP(AM$2,$E$2:$AT$4,3)</f>
        <v>0</v>
      </c>
      <c r="AN23" s="6" t="n">
        <f aca="false">IF(ISERROR(HLOOKUP($C23-AN$2,$E$2:$AT$4,2)),0,HLOOKUP($C23-AN$2,$E$2:$AT$4,2))*HLOOKUP(AN$2,$E$2:$AT$4,3)</f>
        <v>0</v>
      </c>
      <c r="AO23" s="6" t="n">
        <f aca="false">IF(ISERROR(HLOOKUP($C23-AO$2,$E$2:$AT$4,2)),0,HLOOKUP($C23-AO$2,$E$2:$AT$4,2))*HLOOKUP(AO$2,$E$2:$AT$4,3)</f>
        <v>0</v>
      </c>
      <c r="AP23" s="6" t="n">
        <f aca="false">IF(ISERROR(HLOOKUP($C23-AP$2,$E$2:$AT$4,2)),0,HLOOKUP($C23-AP$2,$E$2:$AT$4,2))*HLOOKUP(AP$2,$E$2:$AT$4,3)</f>
        <v>0</v>
      </c>
      <c r="AQ23" s="6" t="n">
        <f aca="false">IF(ISERROR(HLOOKUP($C23-AQ$2,$E$2:$AT$4,2)),0,HLOOKUP($C23-AQ$2,$E$2:$AT$4,2))*HLOOKUP(AQ$2,$E$2:$AT$4,3)</f>
        <v>0</v>
      </c>
      <c r="AR23" s="6" t="n">
        <f aca="false">IF(ISERROR(HLOOKUP($C23-AR$2,$E$2:$AT$4,2)),0,HLOOKUP($C23-AR$2,$E$2:$AT$4,2))*HLOOKUP(AR$2,$E$2:$AT$4,3)</f>
        <v>0</v>
      </c>
      <c r="AS23" s="6" t="n">
        <f aca="false">IF(ISERROR(HLOOKUP($C23-AS$2,$E$2:$AT$4,2)),0,HLOOKUP($C23-AS$2,$E$2:$AT$4,2))*HLOOKUP(AS$2,$E$2:$AT$4,3)</f>
        <v>0</v>
      </c>
      <c r="AT23" s="6" t="n">
        <f aca="false">IF(ISERROR(HLOOKUP($C23-AT$2,$E$2:$AT$4,2)),0,HLOOKUP($C23-AT$2,$E$2:$AT$4,2))*HLOOKUP(AT$2,$E$2:$AT$4,3)</f>
        <v>0</v>
      </c>
      <c r="AV23" s="6" t="n">
        <f aca="false">IF(C23&lt;param!$B$7,D23,0)</f>
        <v>0.0352857142857143</v>
      </c>
    </row>
    <row r="24" customFormat="false" ht="12.75" hidden="false" customHeight="false" outlineLevel="0" collapsed="false">
      <c r="C24" s="5" t="n">
        <f aca="false">param!C24</f>
        <v>75</v>
      </c>
      <c r="D24" s="1" t="n">
        <f aca="false">SUM(E24:AT24)</f>
        <v>0.038</v>
      </c>
      <c r="E24" s="6" t="n">
        <f aca="false">IF(ISERROR(HLOOKUP($C24-E$2,$E$2:$AT$4,2)),0,HLOOKUP($C24-E$2,$E$2:$AT$4,2))*HLOOKUP(E$2,$E$2:$AT$4,3)</f>
        <v>0.038</v>
      </c>
      <c r="F24" s="6" t="n">
        <f aca="false">IF(ISERROR(HLOOKUP($C24-F$2,$E$2:$AT$4,2)),0,HLOOKUP($C24-F$2,$E$2:$AT$4,2))*HLOOKUP(F$2,$E$2:$AT$4,3)</f>
        <v>0</v>
      </c>
      <c r="G24" s="6" t="n">
        <f aca="false">IF(ISERROR(HLOOKUP($C24-G$2,$E$2:$AT$4,2)),0,HLOOKUP($C24-G$2,$E$2:$AT$4,2))*HLOOKUP(G$2,$E$2:$AT$4,3)</f>
        <v>0</v>
      </c>
      <c r="H24" s="6" t="n">
        <f aca="false">IF(ISERROR(HLOOKUP($C24-H$2,$E$2:$AT$4,2)),0,HLOOKUP($C24-H$2,$E$2:$AT$4,2))*HLOOKUP(H$2,$E$2:$AT$4,3)</f>
        <v>0</v>
      </c>
      <c r="I24" s="6" t="n">
        <f aca="false">IF(ISERROR(HLOOKUP($C24-I$2,$E$2:$AT$4,2)),0,HLOOKUP($C24-I$2,$E$2:$AT$4,2))*HLOOKUP(I$2,$E$2:$AT$4,3)</f>
        <v>0</v>
      </c>
      <c r="J24" s="6" t="n">
        <f aca="false">IF(ISERROR(HLOOKUP($C24-J$2,$E$2:$AT$4,2)),0,HLOOKUP($C24-J$2,$E$2:$AT$4,2))*HLOOKUP(J$2,$E$2:$AT$4,3)</f>
        <v>0</v>
      </c>
      <c r="K24" s="6" t="n">
        <f aca="false">IF(ISERROR(HLOOKUP($C24-K$2,$E$2:$AT$4,2)),0,HLOOKUP($C24-K$2,$E$2:$AT$4,2))*HLOOKUP(K$2,$E$2:$AT$4,3)</f>
        <v>0</v>
      </c>
      <c r="L24" s="6" t="n">
        <f aca="false">IF(ISERROR(HLOOKUP($C24-L$2,$E$2:$AT$4,2)),0,HLOOKUP($C24-L$2,$E$2:$AT$4,2))*HLOOKUP(L$2,$E$2:$AT$4,3)</f>
        <v>0</v>
      </c>
      <c r="M24" s="6" t="n">
        <f aca="false">IF(ISERROR(HLOOKUP($C24-M$2,$E$2:$AT$4,2)),0,HLOOKUP($C24-M$2,$E$2:$AT$4,2))*HLOOKUP(M$2,$E$2:$AT$4,3)</f>
        <v>0</v>
      </c>
      <c r="N24" s="6" t="n">
        <f aca="false">IF(ISERROR(HLOOKUP($C24-N$2,$E$2:$AT$4,2)),0,HLOOKUP($C24-N$2,$E$2:$AT$4,2))*HLOOKUP(N$2,$E$2:$AT$4,3)</f>
        <v>0</v>
      </c>
      <c r="O24" s="6" t="n">
        <f aca="false">IF(ISERROR(HLOOKUP($C24-O$2,$E$2:$AT$4,2)),0,HLOOKUP($C24-O$2,$E$2:$AT$4,2))*HLOOKUP(O$2,$E$2:$AT$4,3)</f>
        <v>0</v>
      </c>
      <c r="P24" s="6" t="n">
        <f aca="false">IF(ISERROR(HLOOKUP($C24-P$2,$E$2:$AT$4,2)),0,HLOOKUP($C24-P$2,$E$2:$AT$4,2))*HLOOKUP(P$2,$E$2:$AT$4,3)</f>
        <v>0</v>
      </c>
      <c r="Q24" s="6" t="n">
        <f aca="false">IF(ISERROR(HLOOKUP($C24-Q$2,$E$2:$AT$4,2)),0,HLOOKUP($C24-Q$2,$E$2:$AT$4,2))*HLOOKUP(Q$2,$E$2:$AT$4,3)</f>
        <v>0</v>
      </c>
      <c r="R24" s="6" t="n">
        <f aca="false">IF(ISERROR(HLOOKUP($C24-R$2,$E$2:$AT$4,2)),0,HLOOKUP($C24-R$2,$E$2:$AT$4,2))*HLOOKUP(R$2,$E$2:$AT$4,3)</f>
        <v>0</v>
      </c>
      <c r="S24" s="6" t="n">
        <f aca="false">IF(ISERROR(HLOOKUP($C24-S$2,$E$2:$AT$4,2)),0,HLOOKUP($C24-S$2,$E$2:$AT$4,2))*HLOOKUP(S$2,$E$2:$AT$4,3)</f>
        <v>0</v>
      </c>
      <c r="T24" s="6" t="n">
        <f aca="false">IF(ISERROR(HLOOKUP($C24-T$2,$E$2:$AT$4,2)),0,HLOOKUP($C24-T$2,$E$2:$AT$4,2))*HLOOKUP(T$2,$E$2:$AT$4,3)</f>
        <v>0</v>
      </c>
      <c r="U24" s="6" t="n">
        <f aca="false">IF(ISERROR(HLOOKUP($C24-U$2,$E$2:$AT$4,2)),0,HLOOKUP($C24-U$2,$E$2:$AT$4,2))*HLOOKUP(U$2,$E$2:$AT$4,3)</f>
        <v>0</v>
      </c>
      <c r="V24" s="6" t="n">
        <f aca="false">IF(ISERROR(HLOOKUP($C24-V$2,$E$2:$AT$4,2)),0,HLOOKUP($C24-V$2,$E$2:$AT$4,2))*HLOOKUP(V$2,$E$2:$AT$4,3)</f>
        <v>0</v>
      </c>
      <c r="W24" s="6" t="n">
        <f aca="false">IF(ISERROR(HLOOKUP($C24-W$2,$E$2:$AT$4,2)),0,HLOOKUP($C24-W$2,$E$2:$AT$4,2))*HLOOKUP(W$2,$E$2:$AT$4,3)</f>
        <v>0</v>
      </c>
      <c r="X24" s="6" t="n">
        <f aca="false">IF(ISERROR(HLOOKUP($C24-X$2,$E$2:$AT$4,2)),0,HLOOKUP($C24-X$2,$E$2:$AT$4,2))*HLOOKUP(X$2,$E$2:$AT$4,3)</f>
        <v>0</v>
      </c>
      <c r="Y24" s="6" t="n">
        <f aca="false">IF(ISERROR(HLOOKUP($C24-Y$2,$E$2:$AT$4,2)),0,HLOOKUP($C24-Y$2,$E$2:$AT$4,2))*HLOOKUP(Y$2,$E$2:$AT$4,3)</f>
        <v>0</v>
      </c>
      <c r="Z24" s="6" t="n">
        <f aca="false">IF(ISERROR(HLOOKUP($C24-Z$2,$E$2:$AT$4,2)),0,HLOOKUP($C24-Z$2,$E$2:$AT$4,2))*HLOOKUP(Z$2,$E$2:$AT$4,3)</f>
        <v>0</v>
      </c>
      <c r="AA24" s="6" t="n">
        <f aca="false">IF(ISERROR(HLOOKUP($C24-AA$2,$E$2:$AT$4,2)),0,HLOOKUP($C24-AA$2,$E$2:$AT$4,2))*HLOOKUP(AA$2,$E$2:$AT$4,3)</f>
        <v>0</v>
      </c>
      <c r="AB24" s="6" t="n">
        <f aca="false">IF(ISERROR(HLOOKUP($C24-AB$2,$E$2:$AT$4,2)),0,HLOOKUP($C24-AB$2,$E$2:$AT$4,2))*HLOOKUP(AB$2,$E$2:$AT$4,3)</f>
        <v>0</v>
      </c>
      <c r="AC24" s="6" t="n">
        <f aca="false">IF(ISERROR(HLOOKUP($C24-AC$2,$E$2:$AT$4,2)),0,HLOOKUP($C24-AC$2,$E$2:$AT$4,2))*HLOOKUP(AC$2,$E$2:$AT$4,3)</f>
        <v>0</v>
      </c>
      <c r="AD24" s="6" t="n">
        <f aca="false">IF(ISERROR(HLOOKUP($C24-AD$2,$E$2:$AT$4,2)),0,HLOOKUP($C24-AD$2,$E$2:$AT$4,2))*HLOOKUP(AD$2,$E$2:$AT$4,3)</f>
        <v>0</v>
      </c>
      <c r="AE24" s="6" t="n">
        <f aca="false">IF(ISERROR(HLOOKUP($C24-AE$2,$E$2:$AT$4,2)),0,HLOOKUP($C24-AE$2,$E$2:$AT$4,2))*HLOOKUP(AE$2,$E$2:$AT$4,3)</f>
        <v>0</v>
      </c>
      <c r="AF24" s="6" t="n">
        <f aca="false">IF(ISERROR(HLOOKUP($C24-AF$2,$E$2:$AT$4,2)),0,HLOOKUP($C24-AF$2,$E$2:$AT$4,2))*HLOOKUP(AF$2,$E$2:$AT$4,3)</f>
        <v>0</v>
      </c>
      <c r="AG24" s="6" t="n">
        <f aca="false">IF(ISERROR(HLOOKUP($C24-AG$2,$E$2:$AT$4,2)),0,HLOOKUP($C24-AG$2,$E$2:$AT$4,2))*HLOOKUP(AG$2,$E$2:$AT$4,3)</f>
        <v>0</v>
      </c>
      <c r="AH24" s="6" t="n">
        <f aca="false">IF(ISERROR(HLOOKUP($C24-AH$2,$E$2:$AT$4,2)),0,HLOOKUP($C24-AH$2,$E$2:$AT$4,2))*HLOOKUP(AH$2,$E$2:$AT$4,3)</f>
        <v>0</v>
      </c>
      <c r="AI24" s="6" t="n">
        <f aca="false">IF(ISERROR(HLOOKUP($C24-AI$2,$E$2:$AT$4,2)),0,HLOOKUP($C24-AI$2,$E$2:$AT$4,2))*HLOOKUP(AI$2,$E$2:$AT$4,3)</f>
        <v>0</v>
      </c>
      <c r="AJ24" s="6" t="n">
        <f aca="false">IF(ISERROR(HLOOKUP($C24-AJ$2,$E$2:$AT$4,2)),0,HLOOKUP($C24-AJ$2,$E$2:$AT$4,2))*HLOOKUP(AJ$2,$E$2:$AT$4,3)</f>
        <v>0</v>
      </c>
      <c r="AK24" s="6" t="n">
        <f aca="false">IF(ISERROR(HLOOKUP($C24-AK$2,$E$2:$AT$4,2)),0,HLOOKUP($C24-AK$2,$E$2:$AT$4,2))*HLOOKUP(AK$2,$E$2:$AT$4,3)</f>
        <v>0</v>
      </c>
      <c r="AL24" s="6" t="n">
        <f aca="false">IF(ISERROR(HLOOKUP($C24-AL$2,$E$2:$AT$4,2)),0,HLOOKUP($C24-AL$2,$E$2:$AT$4,2))*HLOOKUP(AL$2,$E$2:$AT$4,3)</f>
        <v>0</v>
      </c>
      <c r="AM24" s="6" t="n">
        <f aca="false">IF(ISERROR(HLOOKUP($C24-AM$2,$E$2:$AT$4,2)),0,HLOOKUP($C24-AM$2,$E$2:$AT$4,2))*HLOOKUP(AM$2,$E$2:$AT$4,3)</f>
        <v>0</v>
      </c>
      <c r="AN24" s="6" t="n">
        <f aca="false">IF(ISERROR(HLOOKUP($C24-AN$2,$E$2:$AT$4,2)),0,HLOOKUP($C24-AN$2,$E$2:$AT$4,2))*HLOOKUP(AN$2,$E$2:$AT$4,3)</f>
        <v>0</v>
      </c>
      <c r="AO24" s="6" t="n">
        <f aca="false">IF(ISERROR(HLOOKUP($C24-AO$2,$E$2:$AT$4,2)),0,HLOOKUP($C24-AO$2,$E$2:$AT$4,2))*HLOOKUP(AO$2,$E$2:$AT$4,3)</f>
        <v>0</v>
      </c>
      <c r="AP24" s="6" t="n">
        <f aca="false">IF(ISERROR(HLOOKUP($C24-AP$2,$E$2:$AT$4,2)),0,HLOOKUP($C24-AP$2,$E$2:$AT$4,2))*HLOOKUP(AP$2,$E$2:$AT$4,3)</f>
        <v>0</v>
      </c>
      <c r="AQ24" s="6" t="n">
        <f aca="false">IF(ISERROR(HLOOKUP($C24-AQ$2,$E$2:$AT$4,2)),0,HLOOKUP($C24-AQ$2,$E$2:$AT$4,2))*HLOOKUP(AQ$2,$E$2:$AT$4,3)</f>
        <v>0</v>
      </c>
      <c r="AR24" s="6" t="n">
        <f aca="false">IF(ISERROR(HLOOKUP($C24-AR$2,$E$2:$AT$4,2)),0,HLOOKUP($C24-AR$2,$E$2:$AT$4,2))*HLOOKUP(AR$2,$E$2:$AT$4,3)</f>
        <v>0</v>
      </c>
      <c r="AS24" s="6" t="n">
        <f aca="false">IF(ISERROR(HLOOKUP($C24-AS$2,$E$2:$AT$4,2)),0,HLOOKUP($C24-AS$2,$E$2:$AT$4,2))*HLOOKUP(AS$2,$E$2:$AT$4,3)</f>
        <v>0</v>
      </c>
      <c r="AT24" s="6" t="n">
        <f aca="false">IF(ISERROR(HLOOKUP($C24-AT$2,$E$2:$AT$4,2)),0,HLOOKUP($C24-AT$2,$E$2:$AT$4,2))*HLOOKUP(AT$2,$E$2:$AT$4,3)</f>
        <v>0</v>
      </c>
      <c r="AV24" s="6" t="n">
        <f aca="false">IF(C24&lt;param!$B$7,D24,0)</f>
        <v>0.038</v>
      </c>
    </row>
    <row r="25" customFormat="false" ht="12.75" hidden="false" customHeight="false" outlineLevel="0" collapsed="false">
      <c r="C25" s="5" t="n">
        <f aca="false">param!C25</f>
        <v>80</v>
      </c>
      <c r="D25" s="1" t="n">
        <f aca="false">SUM(E25:AT25)</f>
        <v>0.040375</v>
      </c>
      <c r="E25" s="6" t="n">
        <f aca="false">IF(ISERROR(HLOOKUP($C25-E$2,$E$2:$AT$4,2)),0,HLOOKUP($C25-E$2,$E$2:$AT$4,2))*HLOOKUP(E$2,$E$2:$AT$4,3)</f>
        <v>0.040375</v>
      </c>
      <c r="F25" s="6" t="n">
        <f aca="false">IF(ISERROR(HLOOKUP($C25-F$2,$E$2:$AT$4,2)),0,HLOOKUP($C25-F$2,$E$2:$AT$4,2))*HLOOKUP(F$2,$E$2:$AT$4,3)</f>
        <v>0</v>
      </c>
      <c r="G25" s="6" t="n">
        <f aca="false">IF(ISERROR(HLOOKUP($C25-G$2,$E$2:$AT$4,2)),0,HLOOKUP($C25-G$2,$E$2:$AT$4,2))*HLOOKUP(G$2,$E$2:$AT$4,3)</f>
        <v>0</v>
      </c>
      <c r="H25" s="6" t="n">
        <f aca="false">IF(ISERROR(HLOOKUP($C25-H$2,$E$2:$AT$4,2)),0,HLOOKUP($C25-H$2,$E$2:$AT$4,2))*HLOOKUP(H$2,$E$2:$AT$4,3)</f>
        <v>0</v>
      </c>
      <c r="I25" s="6" t="n">
        <f aca="false">IF(ISERROR(HLOOKUP($C25-I$2,$E$2:$AT$4,2)),0,HLOOKUP($C25-I$2,$E$2:$AT$4,2))*HLOOKUP(I$2,$E$2:$AT$4,3)</f>
        <v>0</v>
      </c>
      <c r="J25" s="6" t="n">
        <f aca="false">IF(ISERROR(HLOOKUP($C25-J$2,$E$2:$AT$4,2)),0,HLOOKUP($C25-J$2,$E$2:$AT$4,2))*HLOOKUP(J$2,$E$2:$AT$4,3)</f>
        <v>0</v>
      </c>
      <c r="K25" s="6" t="n">
        <f aca="false">IF(ISERROR(HLOOKUP($C25-K$2,$E$2:$AT$4,2)),0,HLOOKUP($C25-K$2,$E$2:$AT$4,2))*HLOOKUP(K$2,$E$2:$AT$4,3)</f>
        <v>0</v>
      </c>
      <c r="L25" s="6" t="n">
        <f aca="false">IF(ISERROR(HLOOKUP($C25-L$2,$E$2:$AT$4,2)),0,HLOOKUP($C25-L$2,$E$2:$AT$4,2))*HLOOKUP(L$2,$E$2:$AT$4,3)</f>
        <v>0</v>
      </c>
      <c r="M25" s="6" t="n">
        <f aca="false">IF(ISERROR(HLOOKUP($C25-M$2,$E$2:$AT$4,2)),0,HLOOKUP($C25-M$2,$E$2:$AT$4,2))*HLOOKUP(M$2,$E$2:$AT$4,3)</f>
        <v>0</v>
      </c>
      <c r="N25" s="6" t="n">
        <f aca="false">IF(ISERROR(HLOOKUP($C25-N$2,$E$2:$AT$4,2)),0,HLOOKUP($C25-N$2,$E$2:$AT$4,2))*HLOOKUP(N$2,$E$2:$AT$4,3)</f>
        <v>0</v>
      </c>
      <c r="O25" s="6" t="n">
        <f aca="false">IF(ISERROR(HLOOKUP($C25-O$2,$E$2:$AT$4,2)),0,HLOOKUP($C25-O$2,$E$2:$AT$4,2))*HLOOKUP(O$2,$E$2:$AT$4,3)</f>
        <v>0</v>
      </c>
      <c r="P25" s="6" t="n">
        <f aca="false">IF(ISERROR(HLOOKUP($C25-P$2,$E$2:$AT$4,2)),0,HLOOKUP($C25-P$2,$E$2:$AT$4,2))*HLOOKUP(P$2,$E$2:$AT$4,3)</f>
        <v>0</v>
      </c>
      <c r="Q25" s="6" t="n">
        <f aca="false">IF(ISERROR(HLOOKUP($C25-Q$2,$E$2:$AT$4,2)),0,HLOOKUP($C25-Q$2,$E$2:$AT$4,2))*HLOOKUP(Q$2,$E$2:$AT$4,3)</f>
        <v>0</v>
      </c>
      <c r="R25" s="6" t="n">
        <f aca="false">IF(ISERROR(HLOOKUP($C25-R$2,$E$2:$AT$4,2)),0,HLOOKUP($C25-R$2,$E$2:$AT$4,2))*HLOOKUP(R$2,$E$2:$AT$4,3)</f>
        <v>0</v>
      </c>
      <c r="S25" s="6" t="n">
        <f aca="false">IF(ISERROR(HLOOKUP($C25-S$2,$E$2:$AT$4,2)),0,HLOOKUP($C25-S$2,$E$2:$AT$4,2))*HLOOKUP(S$2,$E$2:$AT$4,3)</f>
        <v>0</v>
      </c>
      <c r="T25" s="6" t="n">
        <f aca="false">IF(ISERROR(HLOOKUP($C25-T$2,$E$2:$AT$4,2)),0,HLOOKUP($C25-T$2,$E$2:$AT$4,2))*HLOOKUP(T$2,$E$2:$AT$4,3)</f>
        <v>0</v>
      </c>
      <c r="U25" s="6" t="n">
        <f aca="false">IF(ISERROR(HLOOKUP($C25-U$2,$E$2:$AT$4,2)),0,HLOOKUP($C25-U$2,$E$2:$AT$4,2))*HLOOKUP(U$2,$E$2:$AT$4,3)</f>
        <v>0</v>
      </c>
      <c r="V25" s="6" t="n">
        <f aca="false">IF(ISERROR(HLOOKUP($C25-V$2,$E$2:$AT$4,2)),0,HLOOKUP($C25-V$2,$E$2:$AT$4,2))*HLOOKUP(V$2,$E$2:$AT$4,3)</f>
        <v>0</v>
      </c>
      <c r="W25" s="6" t="n">
        <f aca="false">IF(ISERROR(HLOOKUP($C25-W$2,$E$2:$AT$4,2)),0,HLOOKUP($C25-W$2,$E$2:$AT$4,2))*HLOOKUP(W$2,$E$2:$AT$4,3)</f>
        <v>0</v>
      </c>
      <c r="X25" s="6" t="n">
        <f aca="false">IF(ISERROR(HLOOKUP($C25-X$2,$E$2:$AT$4,2)),0,HLOOKUP($C25-X$2,$E$2:$AT$4,2))*HLOOKUP(X$2,$E$2:$AT$4,3)</f>
        <v>0</v>
      </c>
      <c r="Y25" s="6" t="n">
        <f aca="false">IF(ISERROR(HLOOKUP($C25-Y$2,$E$2:$AT$4,2)),0,HLOOKUP($C25-Y$2,$E$2:$AT$4,2))*HLOOKUP(Y$2,$E$2:$AT$4,3)</f>
        <v>0</v>
      </c>
      <c r="Z25" s="6" t="n">
        <f aca="false">IF(ISERROR(HLOOKUP($C25-Z$2,$E$2:$AT$4,2)),0,HLOOKUP($C25-Z$2,$E$2:$AT$4,2))*HLOOKUP(Z$2,$E$2:$AT$4,3)</f>
        <v>0</v>
      </c>
      <c r="AA25" s="6" t="n">
        <f aca="false">IF(ISERROR(HLOOKUP($C25-AA$2,$E$2:$AT$4,2)),0,HLOOKUP($C25-AA$2,$E$2:$AT$4,2))*HLOOKUP(AA$2,$E$2:$AT$4,3)</f>
        <v>0</v>
      </c>
      <c r="AB25" s="6" t="n">
        <f aca="false">IF(ISERROR(HLOOKUP($C25-AB$2,$E$2:$AT$4,2)),0,HLOOKUP($C25-AB$2,$E$2:$AT$4,2))*HLOOKUP(AB$2,$E$2:$AT$4,3)</f>
        <v>0</v>
      </c>
      <c r="AC25" s="6" t="n">
        <f aca="false">IF(ISERROR(HLOOKUP($C25-AC$2,$E$2:$AT$4,2)),0,HLOOKUP($C25-AC$2,$E$2:$AT$4,2))*HLOOKUP(AC$2,$E$2:$AT$4,3)</f>
        <v>0</v>
      </c>
      <c r="AD25" s="6" t="n">
        <f aca="false">IF(ISERROR(HLOOKUP($C25-AD$2,$E$2:$AT$4,2)),0,HLOOKUP($C25-AD$2,$E$2:$AT$4,2))*HLOOKUP(AD$2,$E$2:$AT$4,3)</f>
        <v>0</v>
      </c>
      <c r="AE25" s="6" t="n">
        <f aca="false">IF(ISERROR(HLOOKUP($C25-AE$2,$E$2:$AT$4,2)),0,HLOOKUP($C25-AE$2,$E$2:$AT$4,2))*HLOOKUP(AE$2,$E$2:$AT$4,3)</f>
        <v>0</v>
      </c>
      <c r="AF25" s="6" t="n">
        <f aca="false">IF(ISERROR(HLOOKUP($C25-AF$2,$E$2:$AT$4,2)),0,HLOOKUP($C25-AF$2,$E$2:$AT$4,2))*HLOOKUP(AF$2,$E$2:$AT$4,3)</f>
        <v>0</v>
      </c>
      <c r="AG25" s="6" t="n">
        <f aca="false">IF(ISERROR(HLOOKUP($C25-AG$2,$E$2:$AT$4,2)),0,HLOOKUP($C25-AG$2,$E$2:$AT$4,2))*HLOOKUP(AG$2,$E$2:$AT$4,3)</f>
        <v>0</v>
      </c>
      <c r="AH25" s="6" t="n">
        <f aca="false">IF(ISERROR(HLOOKUP($C25-AH$2,$E$2:$AT$4,2)),0,HLOOKUP($C25-AH$2,$E$2:$AT$4,2))*HLOOKUP(AH$2,$E$2:$AT$4,3)</f>
        <v>0</v>
      </c>
      <c r="AI25" s="6" t="n">
        <f aca="false">IF(ISERROR(HLOOKUP($C25-AI$2,$E$2:$AT$4,2)),0,HLOOKUP($C25-AI$2,$E$2:$AT$4,2))*HLOOKUP(AI$2,$E$2:$AT$4,3)</f>
        <v>0</v>
      </c>
      <c r="AJ25" s="6" t="n">
        <f aca="false">IF(ISERROR(HLOOKUP($C25-AJ$2,$E$2:$AT$4,2)),0,HLOOKUP($C25-AJ$2,$E$2:$AT$4,2))*HLOOKUP(AJ$2,$E$2:$AT$4,3)</f>
        <v>0</v>
      </c>
      <c r="AK25" s="6" t="n">
        <f aca="false">IF(ISERROR(HLOOKUP($C25-AK$2,$E$2:$AT$4,2)),0,HLOOKUP($C25-AK$2,$E$2:$AT$4,2))*HLOOKUP(AK$2,$E$2:$AT$4,3)</f>
        <v>0</v>
      </c>
      <c r="AL25" s="6" t="n">
        <f aca="false">IF(ISERROR(HLOOKUP($C25-AL$2,$E$2:$AT$4,2)),0,HLOOKUP($C25-AL$2,$E$2:$AT$4,2))*HLOOKUP(AL$2,$E$2:$AT$4,3)</f>
        <v>0</v>
      </c>
      <c r="AM25" s="6" t="n">
        <f aca="false">IF(ISERROR(HLOOKUP($C25-AM$2,$E$2:$AT$4,2)),0,HLOOKUP($C25-AM$2,$E$2:$AT$4,2))*HLOOKUP(AM$2,$E$2:$AT$4,3)</f>
        <v>0</v>
      </c>
      <c r="AN25" s="6" t="n">
        <f aca="false">IF(ISERROR(HLOOKUP($C25-AN$2,$E$2:$AT$4,2)),0,HLOOKUP($C25-AN$2,$E$2:$AT$4,2))*HLOOKUP(AN$2,$E$2:$AT$4,3)</f>
        <v>0</v>
      </c>
      <c r="AO25" s="6" t="n">
        <f aca="false">IF(ISERROR(HLOOKUP($C25-AO$2,$E$2:$AT$4,2)),0,HLOOKUP($C25-AO$2,$E$2:$AT$4,2))*HLOOKUP(AO$2,$E$2:$AT$4,3)</f>
        <v>0</v>
      </c>
      <c r="AP25" s="6" t="n">
        <f aca="false">IF(ISERROR(HLOOKUP($C25-AP$2,$E$2:$AT$4,2)),0,HLOOKUP($C25-AP$2,$E$2:$AT$4,2))*HLOOKUP(AP$2,$E$2:$AT$4,3)</f>
        <v>0</v>
      </c>
      <c r="AQ25" s="6" t="n">
        <f aca="false">IF(ISERROR(HLOOKUP($C25-AQ$2,$E$2:$AT$4,2)),0,HLOOKUP($C25-AQ$2,$E$2:$AT$4,2))*HLOOKUP(AQ$2,$E$2:$AT$4,3)</f>
        <v>0</v>
      </c>
      <c r="AR25" s="6" t="n">
        <f aca="false">IF(ISERROR(HLOOKUP($C25-AR$2,$E$2:$AT$4,2)),0,HLOOKUP($C25-AR$2,$E$2:$AT$4,2))*HLOOKUP(AR$2,$E$2:$AT$4,3)</f>
        <v>0</v>
      </c>
      <c r="AS25" s="6" t="n">
        <f aca="false">IF(ISERROR(HLOOKUP($C25-AS$2,$E$2:$AT$4,2)),0,HLOOKUP($C25-AS$2,$E$2:$AT$4,2))*HLOOKUP(AS$2,$E$2:$AT$4,3)</f>
        <v>0</v>
      </c>
      <c r="AT25" s="6" t="n">
        <f aca="false">IF(ISERROR(HLOOKUP($C25-AT$2,$E$2:$AT$4,2)),0,HLOOKUP($C25-AT$2,$E$2:$AT$4,2))*HLOOKUP(AT$2,$E$2:$AT$4,3)</f>
        <v>0</v>
      </c>
      <c r="AV25" s="6" t="n">
        <f aca="false">IF(C25&lt;param!$B$7,D25,0)</f>
        <v>0.040375</v>
      </c>
    </row>
    <row r="26" customFormat="false" ht="12.75" hidden="false" customHeight="false" outlineLevel="0" collapsed="false">
      <c r="C26" s="5" t="n">
        <f aca="false">param!C26</f>
        <v>85</v>
      </c>
      <c r="D26" s="1" t="n">
        <f aca="false">SUM(E26:AT26)</f>
        <v>0.0424107142857143</v>
      </c>
      <c r="E26" s="6" t="n">
        <f aca="false">IF(ISERROR(HLOOKUP($C26-E$2,$E$2:$AT$4,2)),0,HLOOKUP($C26-E$2,$E$2:$AT$4,2))*HLOOKUP(E$2,$E$2:$AT$4,3)</f>
        <v>0.0424107142857143</v>
      </c>
      <c r="F26" s="6" t="n">
        <f aca="false">IF(ISERROR(HLOOKUP($C26-F$2,$E$2:$AT$4,2)),0,HLOOKUP($C26-F$2,$E$2:$AT$4,2))*HLOOKUP(F$2,$E$2:$AT$4,3)</f>
        <v>0</v>
      </c>
      <c r="G26" s="6" t="n">
        <f aca="false">IF(ISERROR(HLOOKUP($C26-G$2,$E$2:$AT$4,2)),0,HLOOKUP($C26-G$2,$E$2:$AT$4,2))*HLOOKUP(G$2,$E$2:$AT$4,3)</f>
        <v>0</v>
      </c>
      <c r="H26" s="6" t="n">
        <f aca="false">IF(ISERROR(HLOOKUP($C26-H$2,$E$2:$AT$4,2)),0,HLOOKUP($C26-H$2,$E$2:$AT$4,2))*HLOOKUP(H$2,$E$2:$AT$4,3)</f>
        <v>0</v>
      </c>
      <c r="I26" s="6" t="n">
        <f aca="false">IF(ISERROR(HLOOKUP($C26-I$2,$E$2:$AT$4,2)),0,HLOOKUP($C26-I$2,$E$2:$AT$4,2))*HLOOKUP(I$2,$E$2:$AT$4,3)</f>
        <v>0</v>
      </c>
      <c r="J26" s="6" t="n">
        <f aca="false">IF(ISERROR(HLOOKUP($C26-J$2,$E$2:$AT$4,2)),0,HLOOKUP($C26-J$2,$E$2:$AT$4,2))*HLOOKUP(J$2,$E$2:$AT$4,3)</f>
        <v>0</v>
      </c>
      <c r="K26" s="6" t="n">
        <f aca="false">IF(ISERROR(HLOOKUP($C26-K$2,$E$2:$AT$4,2)),0,HLOOKUP($C26-K$2,$E$2:$AT$4,2))*HLOOKUP(K$2,$E$2:$AT$4,3)</f>
        <v>0</v>
      </c>
      <c r="L26" s="6" t="n">
        <f aca="false">IF(ISERROR(HLOOKUP($C26-L$2,$E$2:$AT$4,2)),0,HLOOKUP($C26-L$2,$E$2:$AT$4,2))*HLOOKUP(L$2,$E$2:$AT$4,3)</f>
        <v>0</v>
      </c>
      <c r="M26" s="6" t="n">
        <f aca="false">IF(ISERROR(HLOOKUP($C26-M$2,$E$2:$AT$4,2)),0,HLOOKUP($C26-M$2,$E$2:$AT$4,2))*HLOOKUP(M$2,$E$2:$AT$4,3)</f>
        <v>0</v>
      </c>
      <c r="N26" s="6" t="n">
        <f aca="false">IF(ISERROR(HLOOKUP($C26-N$2,$E$2:$AT$4,2)),0,HLOOKUP($C26-N$2,$E$2:$AT$4,2))*HLOOKUP(N$2,$E$2:$AT$4,3)</f>
        <v>0</v>
      </c>
      <c r="O26" s="6" t="n">
        <f aca="false">IF(ISERROR(HLOOKUP($C26-O$2,$E$2:$AT$4,2)),0,HLOOKUP($C26-O$2,$E$2:$AT$4,2))*HLOOKUP(O$2,$E$2:$AT$4,3)</f>
        <v>0</v>
      </c>
      <c r="P26" s="6" t="n">
        <f aca="false">IF(ISERROR(HLOOKUP($C26-P$2,$E$2:$AT$4,2)),0,HLOOKUP($C26-P$2,$E$2:$AT$4,2))*HLOOKUP(P$2,$E$2:$AT$4,3)</f>
        <v>0</v>
      </c>
      <c r="Q26" s="6" t="n">
        <f aca="false">IF(ISERROR(HLOOKUP($C26-Q$2,$E$2:$AT$4,2)),0,HLOOKUP($C26-Q$2,$E$2:$AT$4,2))*HLOOKUP(Q$2,$E$2:$AT$4,3)</f>
        <v>0</v>
      </c>
      <c r="R26" s="6" t="n">
        <f aca="false">IF(ISERROR(HLOOKUP($C26-R$2,$E$2:$AT$4,2)),0,HLOOKUP($C26-R$2,$E$2:$AT$4,2))*HLOOKUP(R$2,$E$2:$AT$4,3)</f>
        <v>0</v>
      </c>
      <c r="S26" s="6" t="n">
        <f aca="false">IF(ISERROR(HLOOKUP($C26-S$2,$E$2:$AT$4,2)),0,HLOOKUP($C26-S$2,$E$2:$AT$4,2))*HLOOKUP(S$2,$E$2:$AT$4,3)</f>
        <v>0</v>
      </c>
      <c r="T26" s="6" t="n">
        <f aca="false">IF(ISERROR(HLOOKUP($C26-T$2,$E$2:$AT$4,2)),0,HLOOKUP($C26-T$2,$E$2:$AT$4,2))*HLOOKUP(T$2,$E$2:$AT$4,3)</f>
        <v>0</v>
      </c>
      <c r="U26" s="6" t="n">
        <f aca="false">IF(ISERROR(HLOOKUP($C26-U$2,$E$2:$AT$4,2)),0,HLOOKUP($C26-U$2,$E$2:$AT$4,2))*HLOOKUP(U$2,$E$2:$AT$4,3)</f>
        <v>0</v>
      </c>
      <c r="V26" s="6" t="n">
        <f aca="false">IF(ISERROR(HLOOKUP($C26-V$2,$E$2:$AT$4,2)),0,HLOOKUP($C26-V$2,$E$2:$AT$4,2))*HLOOKUP(V$2,$E$2:$AT$4,3)</f>
        <v>0</v>
      </c>
      <c r="W26" s="6" t="n">
        <f aca="false">IF(ISERROR(HLOOKUP($C26-W$2,$E$2:$AT$4,2)),0,HLOOKUP($C26-W$2,$E$2:$AT$4,2))*HLOOKUP(W$2,$E$2:$AT$4,3)</f>
        <v>0</v>
      </c>
      <c r="X26" s="6" t="n">
        <f aca="false">IF(ISERROR(HLOOKUP($C26-X$2,$E$2:$AT$4,2)),0,HLOOKUP($C26-X$2,$E$2:$AT$4,2))*HLOOKUP(X$2,$E$2:$AT$4,3)</f>
        <v>0</v>
      </c>
      <c r="Y26" s="6" t="n">
        <f aca="false">IF(ISERROR(HLOOKUP($C26-Y$2,$E$2:$AT$4,2)),0,HLOOKUP($C26-Y$2,$E$2:$AT$4,2))*HLOOKUP(Y$2,$E$2:$AT$4,3)</f>
        <v>0</v>
      </c>
      <c r="Z26" s="6" t="n">
        <f aca="false">IF(ISERROR(HLOOKUP($C26-Z$2,$E$2:$AT$4,2)),0,HLOOKUP($C26-Z$2,$E$2:$AT$4,2))*HLOOKUP(Z$2,$E$2:$AT$4,3)</f>
        <v>0</v>
      </c>
      <c r="AA26" s="6" t="n">
        <f aca="false">IF(ISERROR(HLOOKUP($C26-AA$2,$E$2:$AT$4,2)),0,HLOOKUP($C26-AA$2,$E$2:$AT$4,2))*HLOOKUP(AA$2,$E$2:$AT$4,3)</f>
        <v>0</v>
      </c>
      <c r="AB26" s="6" t="n">
        <f aca="false">IF(ISERROR(HLOOKUP($C26-AB$2,$E$2:$AT$4,2)),0,HLOOKUP($C26-AB$2,$E$2:$AT$4,2))*HLOOKUP(AB$2,$E$2:$AT$4,3)</f>
        <v>0</v>
      </c>
      <c r="AC26" s="6" t="n">
        <f aca="false">IF(ISERROR(HLOOKUP($C26-AC$2,$E$2:$AT$4,2)),0,HLOOKUP($C26-AC$2,$E$2:$AT$4,2))*HLOOKUP(AC$2,$E$2:$AT$4,3)</f>
        <v>0</v>
      </c>
      <c r="AD26" s="6" t="n">
        <f aca="false">IF(ISERROR(HLOOKUP($C26-AD$2,$E$2:$AT$4,2)),0,HLOOKUP($C26-AD$2,$E$2:$AT$4,2))*HLOOKUP(AD$2,$E$2:$AT$4,3)</f>
        <v>0</v>
      </c>
      <c r="AE26" s="6" t="n">
        <f aca="false">IF(ISERROR(HLOOKUP($C26-AE$2,$E$2:$AT$4,2)),0,HLOOKUP($C26-AE$2,$E$2:$AT$4,2))*HLOOKUP(AE$2,$E$2:$AT$4,3)</f>
        <v>0</v>
      </c>
      <c r="AF26" s="6" t="n">
        <f aca="false">IF(ISERROR(HLOOKUP($C26-AF$2,$E$2:$AT$4,2)),0,HLOOKUP($C26-AF$2,$E$2:$AT$4,2))*HLOOKUP(AF$2,$E$2:$AT$4,3)</f>
        <v>0</v>
      </c>
      <c r="AG26" s="6" t="n">
        <f aca="false">IF(ISERROR(HLOOKUP($C26-AG$2,$E$2:$AT$4,2)),0,HLOOKUP($C26-AG$2,$E$2:$AT$4,2))*HLOOKUP(AG$2,$E$2:$AT$4,3)</f>
        <v>0</v>
      </c>
      <c r="AH26" s="6" t="n">
        <f aca="false">IF(ISERROR(HLOOKUP($C26-AH$2,$E$2:$AT$4,2)),0,HLOOKUP($C26-AH$2,$E$2:$AT$4,2))*HLOOKUP(AH$2,$E$2:$AT$4,3)</f>
        <v>0</v>
      </c>
      <c r="AI26" s="6" t="n">
        <f aca="false">IF(ISERROR(HLOOKUP($C26-AI$2,$E$2:$AT$4,2)),0,HLOOKUP($C26-AI$2,$E$2:$AT$4,2))*HLOOKUP(AI$2,$E$2:$AT$4,3)</f>
        <v>0</v>
      </c>
      <c r="AJ26" s="6" t="n">
        <f aca="false">IF(ISERROR(HLOOKUP($C26-AJ$2,$E$2:$AT$4,2)),0,HLOOKUP($C26-AJ$2,$E$2:$AT$4,2))*HLOOKUP(AJ$2,$E$2:$AT$4,3)</f>
        <v>0</v>
      </c>
      <c r="AK26" s="6" t="n">
        <f aca="false">IF(ISERROR(HLOOKUP($C26-AK$2,$E$2:$AT$4,2)),0,HLOOKUP($C26-AK$2,$E$2:$AT$4,2))*HLOOKUP(AK$2,$E$2:$AT$4,3)</f>
        <v>0</v>
      </c>
      <c r="AL26" s="6" t="n">
        <f aca="false">IF(ISERROR(HLOOKUP($C26-AL$2,$E$2:$AT$4,2)),0,HLOOKUP($C26-AL$2,$E$2:$AT$4,2))*HLOOKUP(AL$2,$E$2:$AT$4,3)</f>
        <v>0</v>
      </c>
      <c r="AM26" s="6" t="n">
        <f aca="false">IF(ISERROR(HLOOKUP($C26-AM$2,$E$2:$AT$4,2)),0,HLOOKUP($C26-AM$2,$E$2:$AT$4,2))*HLOOKUP(AM$2,$E$2:$AT$4,3)</f>
        <v>0</v>
      </c>
      <c r="AN26" s="6" t="n">
        <f aca="false">IF(ISERROR(HLOOKUP($C26-AN$2,$E$2:$AT$4,2)),0,HLOOKUP($C26-AN$2,$E$2:$AT$4,2))*HLOOKUP(AN$2,$E$2:$AT$4,3)</f>
        <v>0</v>
      </c>
      <c r="AO26" s="6" t="n">
        <f aca="false">IF(ISERROR(HLOOKUP($C26-AO$2,$E$2:$AT$4,2)),0,HLOOKUP($C26-AO$2,$E$2:$AT$4,2))*HLOOKUP(AO$2,$E$2:$AT$4,3)</f>
        <v>0</v>
      </c>
      <c r="AP26" s="6" t="n">
        <f aca="false">IF(ISERROR(HLOOKUP($C26-AP$2,$E$2:$AT$4,2)),0,HLOOKUP($C26-AP$2,$E$2:$AT$4,2))*HLOOKUP(AP$2,$E$2:$AT$4,3)</f>
        <v>0</v>
      </c>
      <c r="AQ26" s="6" t="n">
        <f aca="false">IF(ISERROR(HLOOKUP($C26-AQ$2,$E$2:$AT$4,2)),0,HLOOKUP($C26-AQ$2,$E$2:$AT$4,2))*HLOOKUP(AQ$2,$E$2:$AT$4,3)</f>
        <v>0</v>
      </c>
      <c r="AR26" s="6" t="n">
        <f aca="false">IF(ISERROR(HLOOKUP($C26-AR$2,$E$2:$AT$4,2)),0,HLOOKUP($C26-AR$2,$E$2:$AT$4,2))*HLOOKUP(AR$2,$E$2:$AT$4,3)</f>
        <v>0</v>
      </c>
      <c r="AS26" s="6" t="n">
        <f aca="false">IF(ISERROR(HLOOKUP($C26-AS$2,$E$2:$AT$4,2)),0,HLOOKUP($C26-AS$2,$E$2:$AT$4,2))*HLOOKUP(AS$2,$E$2:$AT$4,3)</f>
        <v>0</v>
      </c>
      <c r="AT26" s="6" t="n">
        <f aca="false">IF(ISERROR(HLOOKUP($C26-AT$2,$E$2:$AT$4,2)),0,HLOOKUP($C26-AT$2,$E$2:$AT$4,2))*HLOOKUP(AT$2,$E$2:$AT$4,3)</f>
        <v>0</v>
      </c>
      <c r="AV26" s="6" t="n">
        <f aca="false">IF(C26&lt;param!$B$7,D26,0)</f>
        <v>0.0424107142857143</v>
      </c>
    </row>
    <row r="27" customFormat="false" ht="12.75" hidden="false" customHeight="false" outlineLevel="0" collapsed="false">
      <c r="C27" s="5" t="n">
        <f aca="false">param!C27</f>
        <v>90</v>
      </c>
      <c r="D27" s="1" t="n">
        <f aca="false">SUM(E27:AT27)</f>
        <v>0.0441071428571429</v>
      </c>
      <c r="E27" s="6" t="n">
        <f aca="false">IF(ISERROR(HLOOKUP($C27-E$2,$E$2:$AT$4,2)),0,HLOOKUP($C27-E$2,$E$2:$AT$4,2))*HLOOKUP(E$2,$E$2:$AT$4,3)</f>
        <v>0.0441071428571429</v>
      </c>
      <c r="F27" s="6" t="n">
        <f aca="false">IF(ISERROR(HLOOKUP($C27-F$2,$E$2:$AT$4,2)),0,HLOOKUP($C27-F$2,$E$2:$AT$4,2))*HLOOKUP(F$2,$E$2:$AT$4,3)</f>
        <v>0</v>
      </c>
      <c r="G27" s="6" t="n">
        <f aca="false">IF(ISERROR(HLOOKUP($C27-G$2,$E$2:$AT$4,2)),0,HLOOKUP($C27-G$2,$E$2:$AT$4,2))*HLOOKUP(G$2,$E$2:$AT$4,3)</f>
        <v>0</v>
      </c>
      <c r="H27" s="6" t="n">
        <f aca="false">IF(ISERROR(HLOOKUP($C27-H$2,$E$2:$AT$4,2)),0,HLOOKUP($C27-H$2,$E$2:$AT$4,2))*HLOOKUP(H$2,$E$2:$AT$4,3)</f>
        <v>0</v>
      </c>
      <c r="I27" s="6" t="n">
        <f aca="false">IF(ISERROR(HLOOKUP($C27-I$2,$E$2:$AT$4,2)),0,HLOOKUP($C27-I$2,$E$2:$AT$4,2))*HLOOKUP(I$2,$E$2:$AT$4,3)</f>
        <v>0</v>
      </c>
      <c r="J27" s="6" t="n">
        <f aca="false">IF(ISERROR(HLOOKUP($C27-J$2,$E$2:$AT$4,2)),0,HLOOKUP($C27-J$2,$E$2:$AT$4,2))*HLOOKUP(J$2,$E$2:$AT$4,3)</f>
        <v>0</v>
      </c>
      <c r="K27" s="6" t="n">
        <f aca="false">IF(ISERROR(HLOOKUP($C27-K$2,$E$2:$AT$4,2)),0,HLOOKUP($C27-K$2,$E$2:$AT$4,2))*HLOOKUP(K$2,$E$2:$AT$4,3)</f>
        <v>0</v>
      </c>
      <c r="L27" s="6" t="n">
        <f aca="false">IF(ISERROR(HLOOKUP($C27-L$2,$E$2:$AT$4,2)),0,HLOOKUP($C27-L$2,$E$2:$AT$4,2))*HLOOKUP(L$2,$E$2:$AT$4,3)</f>
        <v>0</v>
      </c>
      <c r="M27" s="6" t="n">
        <f aca="false">IF(ISERROR(HLOOKUP($C27-M$2,$E$2:$AT$4,2)),0,HLOOKUP($C27-M$2,$E$2:$AT$4,2))*HLOOKUP(M$2,$E$2:$AT$4,3)</f>
        <v>0</v>
      </c>
      <c r="N27" s="6" t="n">
        <f aca="false">IF(ISERROR(HLOOKUP($C27-N$2,$E$2:$AT$4,2)),0,HLOOKUP($C27-N$2,$E$2:$AT$4,2))*HLOOKUP(N$2,$E$2:$AT$4,3)</f>
        <v>0</v>
      </c>
      <c r="O27" s="6" t="n">
        <f aca="false">IF(ISERROR(HLOOKUP($C27-O$2,$E$2:$AT$4,2)),0,HLOOKUP($C27-O$2,$E$2:$AT$4,2))*HLOOKUP(O$2,$E$2:$AT$4,3)</f>
        <v>0</v>
      </c>
      <c r="P27" s="6" t="n">
        <f aca="false">IF(ISERROR(HLOOKUP($C27-P$2,$E$2:$AT$4,2)),0,HLOOKUP($C27-P$2,$E$2:$AT$4,2))*HLOOKUP(P$2,$E$2:$AT$4,3)</f>
        <v>0</v>
      </c>
      <c r="Q27" s="6" t="n">
        <f aca="false">IF(ISERROR(HLOOKUP($C27-Q$2,$E$2:$AT$4,2)),0,HLOOKUP($C27-Q$2,$E$2:$AT$4,2))*HLOOKUP(Q$2,$E$2:$AT$4,3)</f>
        <v>0</v>
      </c>
      <c r="R27" s="6" t="n">
        <f aca="false">IF(ISERROR(HLOOKUP($C27-R$2,$E$2:$AT$4,2)),0,HLOOKUP($C27-R$2,$E$2:$AT$4,2))*HLOOKUP(R$2,$E$2:$AT$4,3)</f>
        <v>0</v>
      </c>
      <c r="S27" s="6" t="n">
        <f aca="false">IF(ISERROR(HLOOKUP($C27-S$2,$E$2:$AT$4,2)),0,HLOOKUP($C27-S$2,$E$2:$AT$4,2))*HLOOKUP(S$2,$E$2:$AT$4,3)</f>
        <v>0</v>
      </c>
      <c r="T27" s="6" t="n">
        <f aca="false">IF(ISERROR(HLOOKUP($C27-T$2,$E$2:$AT$4,2)),0,HLOOKUP($C27-T$2,$E$2:$AT$4,2))*HLOOKUP(T$2,$E$2:$AT$4,3)</f>
        <v>0</v>
      </c>
      <c r="U27" s="6" t="n">
        <f aca="false">IF(ISERROR(HLOOKUP($C27-U$2,$E$2:$AT$4,2)),0,HLOOKUP($C27-U$2,$E$2:$AT$4,2))*HLOOKUP(U$2,$E$2:$AT$4,3)</f>
        <v>0</v>
      </c>
      <c r="V27" s="6" t="n">
        <f aca="false">IF(ISERROR(HLOOKUP($C27-V$2,$E$2:$AT$4,2)),0,HLOOKUP($C27-V$2,$E$2:$AT$4,2))*HLOOKUP(V$2,$E$2:$AT$4,3)</f>
        <v>0</v>
      </c>
      <c r="W27" s="6" t="n">
        <f aca="false">IF(ISERROR(HLOOKUP($C27-W$2,$E$2:$AT$4,2)),0,HLOOKUP($C27-W$2,$E$2:$AT$4,2))*HLOOKUP(W$2,$E$2:$AT$4,3)</f>
        <v>0</v>
      </c>
      <c r="X27" s="6" t="n">
        <f aca="false">IF(ISERROR(HLOOKUP($C27-X$2,$E$2:$AT$4,2)),0,HLOOKUP($C27-X$2,$E$2:$AT$4,2))*HLOOKUP(X$2,$E$2:$AT$4,3)</f>
        <v>0</v>
      </c>
      <c r="Y27" s="6" t="n">
        <f aca="false">IF(ISERROR(HLOOKUP($C27-Y$2,$E$2:$AT$4,2)),0,HLOOKUP($C27-Y$2,$E$2:$AT$4,2))*HLOOKUP(Y$2,$E$2:$AT$4,3)</f>
        <v>0</v>
      </c>
      <c r="Z27" s="6" t="n">
        <f aca="false">IF(ISERROR(HLOOKUP($C27-Z$2,$E$2:$AT$4,2)),0,HLOOKUP($C27-Z$2,$E$2:$AT$4,2))*HLOOKUP(Z$2,$E$2:$AT$4,3)</f>
        <v>0</v>
      </c>
      <c r="AA27" s="6" t="n">
        <f aca="false">IF(ISERROR(HLOOKUP($C27-AA$2,$E$2:$AT$4,2)),0,HLOOKUP($C27-AA$2,$E$2:$AT$4,2))*HLOOKUP(AA$2,$E$2:$AT$4,3)</f>
        <v>0</v>
      </c>
      <c r="AB27" s="6" t="n">
        <f aca="false">IF(ISERROR(HLOOKUP($C27-AB$2,$E$2:$AT$4,2)),0,HLOOKUP($C27-AB$2,$E$2:$AT$4,2))*HLOOKUP(AB$2,$E$2:$AT$4,3)</f>
        <v>0</v>
      </c>
      <c r="AC27" s="6" t="n">
        <f aca="false">IF(ISERROR(HLOOKUP($C27-AC$2,$E$2:$AT$4,2)),0,HLOOKUP($C27-AC$2,$E$2:$AT$4,2))*HLOOKUP(AC$2,$E$2:$AT$4,3)</f>
        <v>0</v>
      </c>
      <c r="AD27" s="6" t="n">
        <f aca="false">IF(ISERROR(HLOOKUP($C27-AD$2,$E$2:$AT$4,2)),0,HLOOKUP($C27-AD$2,$E$2:$AT$4,2))*HLOOKUP(AD$2,$E$2:$AT$4,3)</f>
        <v>0</v>
      </c>
      <c r="AE27" s="6" t="n">
        <f aca="false">IF(ISERROR(HLOOKUP($C27-AE$2,$E$2:$AT$4,2)),0,HLOOKUP($C27-AE$2,$E$2:$AT$4,2))*HLOOKUP(AE$2,$E$2:$AT$4,3)</f>
        <v>0</v>
      </c>
      <c r="AF27" s="6" t="n">
        <f aca="false">IF(ISERROR(HLOOKUP($C27-AF$2,$E$2:$AT$4,2)),0,HLOOKUP($C27-AF$2,$E$2:$AT$4,2))*HLOOKUP(AF$2,$E$2:$AT$4,3)</f>
        <v>0</v>
      </c>
      <c r="AG27" s="6" t="n">
        <f aca="false">IF(ISERROR(HLOOKUP($C27-AG$2,$E$2:$AT$4,2)),0,HLOOKUP($C27-AG$2,$E$2:$AT$4,2))*HLOOKUP(AG$2,$E$2:$AT$4,3)</f>
        <v>0</v>
      </c>
      <c r="AH27" s="6" t="n">
        <f aca="false">IF(ISERROR(HLOOKUP($C27-AH$2,$E$2:$AT$4,2)),0,HLOOKUP($C27-AH$2,$E$2:$AT$4,2))*HLOOKUP(AH$2,$E$2:$AT$4,3)</f>
        <v>0</v>
      </c>
      <c r="AI27" s="6" t="n">
        <f aca="false">IF(ISERROR(HLOOKUP($C27-AI$2,$E$2:$AT$4,2)),0,HLOOKUP($C27-AI$2,$E$2:$AT$4,2))*HLOOKUP(AI$2,$E$2:$AT$4,3)</f>
        <v>0</v>
      </c>
      <c r="AJ27" s="6" t="n">
        <f aca="false">IF(ISERROR(HLOOKUP($C27-AJ$2,$E$2:$AT$4,2)),0,HLOOKUP($C27-AJ$2,$E$2:$AT$4,2))*HLOOKUP(AJ$2,$E$2:$AT$4,3)</f>
        <v>0</v>
      </c>
      <c r="AK27" s="6" t="n">
        <f aca="false">IF(ISERROR(HLOOKUP($C27-AK$2,$E$2:$AT$4,2)),0,HLOOKUP($C27-AK$2,$E$2:$AT$4,2))*HLOOKUP(AK$2,$E$2:$AT$4,3)</f>
        <v>0</v>
      </c>
      <c r="AL27" s="6" t="n">
        <f aca="false">IF(ISERROR(HLOOKUP($C27-AL$2,$E$2:$AT$4,2)),0,HLOOKUP($C27-AL$2,$E$2:$AT$4,2))*HLOOKUP(AL$2,$E$2:$AT$4,3)</f>
        <v>0</v>
      </c>
      <c r="AM27" s="6" t="n">
        <f aca="false">IF(ISERROR(HLOOKUP($C27-AM$2,$E$2:$AT$4,2)),0,HLOOKUP($C27-AM$2,$E$2:$AT$4,2))*HLOOKUP(AM$2,$E$2:$AT$4,3)</f>
        <v>0</v>
      </c>
      <c r="AN27" s="6" t="n">
        <f aca="false">IF(ISERROR(HLOOKUP($C27-AN$2,$E$2:$AT$4,2)),0,HLOOKUP($C27-AN$2,$E$2:$AT$4,2))*HLOOKUP(AN$2,$E$2:$AT$4,3)</f>
        <v>0</v>
      </c>
      <c r="AO27" s="6" t="n">
        <f aca="false">IF(ISERROR(HLOOKUP($C27-AO$2,$E$2:$AT$4,2)),0,HLOOKUP($C27-AO$2,$E$2:$AT$4,2))*HLOOKUP(AO$2,$E$2:$AT$4,3)</f>
        <v>0</v>
      </c>
      <c r="AP27" s="6" t="n">
        <f aca="false">IF(ISERROR(HLOOKUP($C27-AP$2,$E$2:$AT$4,2)),0,HLOOKUP($C27-AP$2,$E$2:$AT$4,2))*HLOOKUP(AP$2,$E$2:$AT$4,3)</f>
        <v>0</v>
      </c>
      <c r="AQ27" s="6" t="n">
        <f aca="false">IF(ISERROR(HLOOKUP($C27-AQ$2,$E$2:$AT$4,2)),0,HLOOKUP($C27-AQ$2,$E$2:$AT$4,2))*HLOOKUP(AQ$2,$E$2:$AT$4,3)</f>
        <v>0</v>
      </c>
      <c r="AR27" s="6" t="n">
        <f aca="false">IF(ISERROR(HLOOKUP($C27-AR$2,$E$2:$AT$4,2)),0,HLOOKUP($C27-AR$2,$E$2:$AT$4,2))*HLOOKUP(AR$2,$E$2:$AT$4,3)</f>
        <v>0</v>
      </c>
      <c r="AS27" s="6" t="n">
        <f aca="false">IF(ISERROR(HLOOKUP($C27-AS$2,$E$2:$AT$4,2)),0,HLOOKUP($C27-AS$2,$E$2:$AT$4,2))*HLOOKUP(AS$2,$E$2:$AT$4,3)</f>
        <v>0</v>
      </c>
      <c r="AT27" s="6" t="n">
        <f aca="false">IF(ISERROR(HLOOKUP($C27-AT$2,$E$2:$AT$4,2)),0,HLOOKUP($C27-AT$2,$E$2:$AT$4,2))*HLOOKUP(AT$2,$E$2:$AT$4,3)</f>
        <v>0</v>
      </c>
      <c r="AV27" s="6" t="n">
        <f aca="false">IF(C27&lt;param!$B$7,D27,0)</f>
        <v>0.0441071428571429</v>
      </c>
    </row>
    <row r="28" customFormat="false" ht="12.75" hidden="false" customHeight="false" outlineLevel="0" collapsed="false">
      <c r="C28" s="5" t="n">
        <f aca="false">param!C28</f>
        <v>95</v>
      </c>
      <c r="D28" s="1" t="n">
        <f aca="false">SUM(E28:AT28)</f>
        <v>0.0454642857142857</v>
      </c>
      <c r="E28" s="6" t="n">
        <f aca="false">IF(ISERROR(HLOOKUP($C28-E$2,$E$2:$AT$4,2)),0,HLOOKUP($C28-E$2,$E$2:$AT$4,2))*HLOOKUP(E$2,$E$2:$AT$4,3)</f>
        <v>0.0454642857142857</v>
      </c>
      <c r="F28" s="6" t="n">
        <f aca="false">IF(ISERROR(HLOOKUP($C28-F$2,$E$2:$AT$4,2)),0,HLOOKUP($C28-F$2,$E$2:$AT$4,2))*HLOOKUP(F$2,$E$2:$AT$4,3)</f>
        <v>0</v>
      </c>
      <c r="G28" s="6" t="n">
        <f aca="false">IF(ISERROR(HLOOKUP($C28-G$2,$E$2:$AT$4,2)),0,HLOOKUP($C28-G$2,$E$2:$AT$4,2))*HLOOKUP(G$2,$E$2:$AT$4,3)</f>
        <v>0</v>
      </c>
      <c r="H28" s="6" t="n">
        <f aca="false">IF(ISERROR(HLOOKUP($C28-H$2,$E$2:$AT$4,2)),0,HLOOKUP($C28-H$2,$E$2:$AT$4,2))*HLOOKUP(H$2,$E$2:$AT$4,3)</f>
        <v>0</v>
      </c>
      <c r="I28" s="6" t="n">
        <f aca="false">IF(ISERROR(HLOOKUP($C28-I$2,$E$2:$AT$4,2)),0,HLOOKUP($C28-I$2,$E$2:$AT$4,2))*HLOOKUP(I$2,$E$2:$AT$4,3)</f>
        <v>0</v>
      </c>
      <c r="J28" s="6" t="n">
        <f aca="false">IF(ISERROR(HLOOKUP($C28-J$2,$E$2:$AT$4,2)),0,HLOOKUP($C28-J$2,$E$2:$AT$4,2))*HLOOKUP(J$2,$E$2:$AT$4,3)</f>
        <v>0</v>
      </c>
      <c r="K28" s="6" t="n">
        <f aca="false">IF(ISERROR(HLOOKUP($C28-K$2,$E$2:$AT$4,2)),0,HLOOKUP($C28-K$2,$E$2:$AT$4,2))*HLOOKUP(K$2,$E$2:$AT$4,3)</f>
        <v>0</v>
      </c>
      <c r="L28" s="6" t="n">
        <f aca="false">IF(ISERROR(HLOOKUP($C28-L$2,$E$2:$AT$4,2)),0,HLOOKUP($C28-L$2,$E$2:$AT$4,2))*HLOOKUP(L$2,$E$2:$AT$4,3)</f>
        <v>0</v>
      </c>
      <c r="M28" s="6" t="n">
        <f aca="false">IF(ISERROR(HLOOKUP($C28-M$2,$E$2:$AT$4,2)),0,HLOOKUP($C28-M$2,$E$2:$AT$4,2))*HLOOKUP(M$2,$E$2:$AT$4,3)</f>
        <v>0</v>
      </c>
      <c r="N28" s="6" t="n">
        <f aca="false">IF(ISERROR(HLOOKUP($C28-N$2,$E$2:$AT$4,2)),0,HLOOKUP($C28-N$2,$E$2:$AT$4,2))*HLOOKUP(N$2,$E$2:$AT$4,3)</f>
        <v>0</v>
      </c>
      <c r="O28" s="6" t="n">
        <f aca="false">IF(ISERROR(HLOOKUP($C28-O$2,$E$2:$AT$4,2)),0,HLOOKUP($C28-O$2,$E$2:$AT$4,2))*HLOOKUP(O$2,$E$2:$AT$4,3)</f>
        <v>0</v>
      </c>
      <c r="P28" s="6" t="n">
        <f aca="false">IF(ISERROR(HLOOKUP($C28-P$2,$E$2:$AT$4,2)),0,HLOOKUP($C28-P$2,$E$2:$AT$4,2))*HLOOKUP(P$2,$E$2:$AT$4,3)</f>
        <v>0</v>
      </c>
      <c r="Q28" s="6" t="n">
        <f aca="false">IF(ISERROR(HLOOKUP($C28-Q$2,$E$2:$AT$4,2)),0,HLOOKUP($C28-Q$2,$E$2:$AT$4,2))*HLOOKUP(Q$2,$E$2:$AT$4,3)</f>
        <v>0</v>
      </c>
      <c r="R28" s="6" t="n">
        <f aca="false">IF(ISERROR(HLOOKUP($C28-R$2,$E$2:$AT$4,2)),0,HLOOKUP($C28-R$2,$E$2:$AT$4,2))*HLOOKUP(R$2,$E$2:$AT$4,3)</f>
        <v>0</v>
      </c>
      <c r="S28" s="6" t="n">
        <f aca="false">IF(ISERROR(HLOOKUP($C28-S$2,$E$2:$AT$4,2)),0,HLOOKUP($C28-S$2,$E$2:$AT$4,2))*HLOOKUP(S$2,$E$2:$AT$4,3)</f>
        <v>0</v>
      </c>
      <c r="T28" s="6" t="n">
        <f aca="false">IF(ISERROR(HLOOKUP($C28-T$2,$E$2:$AT$4,2)),0,HLOOKUP($C28-T$2,$E$2:$AT$4,2))*HLOOKUP(T$2,$E$2:$AT$4,3)</f>
        <v>0</v>
      </c>
      <c r="U28" s="6" t="n">
        <f aca="false">IF(ISERROR(HLOOKUP($C28-U$2,$E$2:$AT$4,2)),0,HLOOKUP($C28-U$2,$E$2:$AT$4,2))*HLOOKUP(U$2,$E$2:$AT$4,3)</f>
        <v>0</v>
      </c>
      <c r="V28" s="6" t="n">
        <f aca="false">IF(ISERROR(HLOOKUP($C28-V$2,$E$2:$AT$4,2)),0,HLOOKUP($C28-V$2,$E$2:$AT$4,2))*HLOOKUP(V$2,$E$2:$AT$4,3)</f>
        <v>0</v>
      </c>
      <c r="W28" s="6" t="n">
        <f aca="false">IF(ISERROR(HLOOKUP($C28-W$2,$E$2:$AT$4,2)),0,HLOOKUP($C28-W$2,$E$2:$AT$4,2))*HLOOKUP(W$2,$E$2:$AT$4,3)</f>
        <v>0</v>
      </c>
      <c r="X28" s="6" t="n">
        <f aca="false">IF(ISERROR(HLOOKUP($C28-X$2,$E$2:$AT$4,2)),0,HLOOKUP($C28-X$2,$E$2:$AT$4,2))*HLOOKUP(X$2,$E$2:$AT$4,3)</f>
        <v>0</v>
      </c>
      <c r="Y28" s="6" t="n">
        <f aca="false">IF(ISERROR(HLOOKUP($C28-Y$2,$E$2:$AT$4,2)),0,HLOOKUP($C28-Y$2,$E$2:$AT$4,2))*HLOOKUP(Y$2,$E$2:$AT$4,3)</f>
        <v>0</v>
      </c>
      <c r="Z28" s="6" t="n">
        <f aca="false">IF(ISERROR(HLOOKUP($C28-Z$2,$E$2:$AT$4,2)),0,HLOOKUP($C28-Z$2,$E$2:$AT$4,2))*HLOOKUP(Z$2,$E$2:$AT$4,3)</f>
        <v>0</v>
      </c>
      <c r="AA28" s="6" t="n">
        <f aca="false">IF(ISERROR(HLOOKUP($C28-AA$2,$E$2:$AT$4,2)),0,HLOOKUP($C28-AA$2,$E$2:$AT$4,2))*HLOOKUP(AA$2,$E$2:$AT$4,3)</f>
        <v>0</v>
      </c>
      <c r="AB28" s="6" t="n">
        <f aca="false">IF(ISERROR(HLOOKUP($C28-AB$2,$E$2:$AT$4,2)),0,HLOOKUP($C28-AB$2,$E$2:$AT$4,2))*HLOOKUP(AB$2,$E$2:$AT$4,3)</f>
        <v>0</v>
      </c>
      <c r="AC28" s="6" t="n">
        <f aca="false">IF(ISERROR(HLOOKUP($C28-AC$2,$E$2:$AT$4,2)),0,HLOOKUP($C28-AC$2,$E$2:$AT$4,2))*HLOOKUP(AC$2,$E$2:$AT$4,3)</f>
        <v>0</v>
      </c>
      <c r="AD28" s="6" t="n">
        <f aca="false">IF(ISERROR(HLOOKUP($C28-AD$2,$E$2:$AT$4,2)),0,HLOOKUP($C28-AD$2,$E$2:$AT$4,2))*HLOOKUP(AD$2,$E$2:$AT$4,3)</f>
        <v>0</v>
      </c>
      <c r="AE28" s="6" t="n">
        <f aca="false">IF(ISERROR(HLOOKUP($C28-AE$2,$E$2:$AT$4,2)),0,HLOOKUP($C28-AE$2,$E$2:$AT$4,2))*HLOOKUP(AE$2,$E$2:$AT$4,3)</f>
        <v>0</v>
      </c>
      <c r="AF28" s="6" t="n">
        <f aca="false">IF(ISERROR(HLOOKUP($C28-AF$2,$E$2:$AT$4,2)),0,HLOOKUP($C28-AF$2,$E$2:$AT$4,2))*HLOOKUP(AF$2,$E$2:$AT$4,3)</f>
        <v>0</v>
      </c>
      <c r="AG28" s="6" t="n">
        <f aca="false">IF(ISERROR(HLOOKUP($C28-AG$2,$E$2:$AT$4,2)),0,HLOOKUP($C28-AG$2,$E$2:$AT$4,2))*HLOOKUP(AG$2,$E$2:$AT$4,3)</f>
        <v>0</v>
      </c>
      <c r="AH28" s="6" t="n">
        <f aca="false">IF(ISERROR(HLOOKUP($C28-AH$2,$E$2:$AT$4,2)),0,HLOOKUP($C28-AH$2,$E$2:$AT$4,2))*HLOOKUP(AH$2,$E$2:$AT$4,3)</f>
        <v>0</v>
      </c>
      <c r="AI28" s="6" t="n">
        <f aca="false">IF(ISERROR(HLOOKUP($C28-AI$2,$E$2:$AT$4,2)),0,HLOOKUP($C28-AI$2,$E$2:$AT$4,2))*HLOOKUP(AI$2,$E$2:$AT$4,3)</f>
        <v>0</v>
      </c>
      <c r="AJ28" s="6" t="n">
        <f aca="false">IF(ISERROR(HLOOKUP($C28-AJ$2,$E$2:$AT$4,2)),0,HLOOKUP($C28-AJ$2,$E$2:$AT$4,2))*HLOOKUP(AJ$2,$E$2:$AT$4,3)</f>
        <v>0</v>
      </c>
      <c r="AK28" s="6" t="n">
        <f aca="false">IF(ISERROR(HLOOKUP($C28-AK$2,$E$2:$AT$4,2)),0,HLOOKUP($C28-AK$2,$E$2:$AT$4,2))*HLOOKUP(AK$2,$E$2:$AT$4,3)</f>
        <v>0</v>
      </c>
      <c r="AL28" s="6" t="n">
        <f aca="false">IF(ISERROR(HLOOKUP($C28-AL$2,$E$2:$AT$4,2)),0,HLOOKUP($C28-AL$2,$E$2:$AT$4,2))*HLOOKUP(AL$2,$E$2:$AT$4,3)</f>
        <v>0</v>
      </c>
      <c r="AM28" s="6" t="n">
        <f aca="false">IF(ISERROR(HLOOKUP($C28-AM$2,$E$2:$AT$4,2)),0,HLOOKUP($C28-AM$2,$E$2:$AT$4,2))*HLOOKUP(AM$2,$E$2:$AT$4,3)</f>
        <v>0</v>
      </c>
      <c r="AN28" s="6" t="n">
        <f aca="false">IF(ISERROR(HLOOKUP($C28-AN$2,$E$2:$AT$4,2)),0,HLOOKUP($C28-AN$2,$E$2:$AT$4,2))*HLOOKUP(AN$2,$E$2:$AT$4,3)</f>
        <v>0</v>
      </c>
      <c r="AO28" s="6" t="n">
        <f aca="false">IF(ISERROR(HLOOKUP($C28-AO$2,$E$2:$AT$4,2)),0,HLOOKUP($C28-AO$2,$E$2:$AT$4,2))*HLOOKUP(AO$2,$E$2:$AT$4,3)</f>
        <v>0</v>
      </c>
      <c r="AP28" s="6" t="n">
        <f aca="false">IF(ISERROR(HLOOKUP($C28-AP$2,$E$2:$AT$4,2)),0,HLOOKUP($C28-AP$2,$E$2:$AT$4,2))*HLOOKUP(AP$2,$E$2:$AT$4,3)</f>
        <v>0</v>
      </c>
      <c r="AQ28" s="6" t="n">
        <f aca="false">IF(ISERROR(HLOOKUP($C28-AQ$2,$E$2:$AT$4,2)),0,HLOOKUP($C28-AQ$2,$E$2:$AT$4,2))*HLOOKUP(AQ$2,$E$2:$AT$4,3)</f>
        <v>0</v>
      </c>
      <c r="AR28" s="6" t="n">
        <f aca="false">IF(ISERROR(HLOOKUP($C28-AR$2,$E$2:$AT$4,2)),0,HLOOKUP($C28-AR$2,$E$2:$AT$4,2))*HLOOKUP(AR$2,$E$2:$AT$4,3)</f>
        <v>0</v>
      </c>
      <c r="AS28" s="6" t="n">
        <f aca="false">IF(ISERROR(HLOOKUP($C28-AS$2,$E$2:$AT$4,2)),0,HLOOKUP($C28-AS$2,$E$2:$AT$4,2))*HLOOKUP(AS$2,$E$2:$AT$4,3)</f>
        <v>0</v>
      </c>
      <c r="AT28" s="6" t="n">
        <f aca="false">IF(ISERROR(HLOOKUP($C28-AT$2,$E$2:$AT$4,2)),0,HLOOKUP($C28-AT$2,$E$2:$AT$4,2))*HLOOKUP(AT$2,$E$2:$AT$4,3)</f>
        <v>0</v>
      </c>
      <c r="AV28" s="6" t="n">
        <f aca="false">IF(C28&lt;param!$B$7,D28,0)</f>
        <v>0.0454642857142857</v>
      </c>
    </row>
    <row r="29" customFormat="false" ht="12.75" hidden="false" customHeight="false" outlineLevel="0" collapsed="false">
      <c r="C29" s="5" t="n">
        <f aca="false">param!C29</f>
        <v>100</v>
      </c>
      <c r="D29" s="1" t="n">
        <f aca="false">SUM(E29:AT29)</f>
        <v>0.0461428571428571</v>
      </c>
      <c r="E29" s="6" t="n">
        <f aca="false">IF(ISERROR(HLOOKUP($C29-E$2,$E$2:$AT$4,2)),0,HLOOKUP($C29-E$2,$E$2:$AT$4,2))*HLOOKUP(E$2,$E$2:$AT$4,3)</f>
        <v>0.0461428571428571</v>
      </c>
      <c r="F29" s="6" t="n">
        <f aca="false">IF(ISERROR(HLOOKUP($C29-F$2,$E$2:$AT$4,2)),0,HLOOKUP($C29-F$2,$E$2:$AT$4,2))*HLOOKUP(F$2,$E$2:$AT$4,3)</f>
        <v>0</v>
      </c>
      <c r="G29" s="6" t="n">
        <f aca="false">IF(ISERROR(HLOOKUP($C29-G$2,$E$2:$AT$4,2)),0,HLOOKUP($C29-G$2,$E$2:$AT$4,2))*HLOOKUP(G$2,$E$2:$AT$4,3)</f>
        <v>0</v>
      </c>
      <c r="H29" s="6" t="n">
        <f aca="false">IF(ISERROR(HLOOKUP($C29-H$2,$E$2:$AT$4,2)),0,HLOOKUP($C29-H$2,$E$2:$AT$4,2))*HLOOKUP(H$2,$E$2:$AT$4,3)</f>
        <v>0</v>
      </c>
      <c r="I29" s="6" t="n">
        <f aca="false">IF(ISERROR(HLOOKUP($C29-I$2,$E$2:$AT$4,2)),0,HLOOKUP($C29-I$2,$E$2:$AT$4,2))*HLOOKUP(I$2,$E$2:$AT$4,3)</f>
        <v>0</v>
      </c>
      <c r="J29" s="6" t="n">
        <f aca="false">IF(ISERROR(HLOOKUP($C29-J$2,$E$2:$AT$4,2)),0,HLOOKUP($C29-J$2,$E$2:$AT$4,2))*HLOOKUP(J$2,$E$2:$AT$4,3)</f>
        <v>0</v>
      </c>
      <c r="K29" s="6" t="n">
        <f aca="false">IF(ISERROR(HLOOKUP($C29-K$2,$E$2:$AT$4,2)),0,HLOOKUP($C29-K$2,$E$2:$AT$4,2))*HLOOKUP(K$2,$E$2:$AT$4,3)</f>
        <v>0</v>
      </c>
      <c r="L29" s="6" t="n">
        <f aca="false">IF(ISERROR(HLOOKUP($C29-L$2,$E$2:$AT$4,2)),0,HLOOKUP($C29-L$2,$E$2:$AT$4,2))*HLOOKUP(L$2,$E$2:$AT$4,3)</f>
        <v>0</v>
      </c>
      <c r="M29" s="6" t="n">
        <f aca="false">IF(ISERROR(HLOOKUP($C29-M$2,$E$2:$AT$4,2)),0,HLOOKUP($C29-M$2,$E$2:$AT$4,2))*HLOOKUP(M$2,$E$2:$AT$4,3)</f>
        <v>0</v>
      </c>
      <c r="N29" s="6" t="n">
        <f aca="false">IF(ISERROR(HLOOKUP($C29-N$2,$E$2:$AT$4,2)),0,HLOOKUP($C29-N$2,$E$2:$AT$4,2))*HLOOKUP(N$2,$E$2:$AT$4,3)</f>
        <v>0</v>
      </c>
      <c r="O29" s="6" t="n">
        <f aca="false">IF(ISERROR(HLOOKUP($C29-O$2,$E$2:$AT$4,2)),0,HLOOKUP($C29-O$2,$E$2:$AT$4,2))*HLOOKUP(O$2,$E$2:$AT$4,3)</f>
        <v>0</v>
      </c>
      <c r="P29" s="6" t="n">
        <f aca="false">IF(ISERROR(HLOOKUP($C29-P$2,$E$2:$AT$4,2)),0,HLOOKUP($C29-P$2,$E$2:$AT$4,2))*HLOOKUP(P$2,$E$2:$AT$4,3)</f>
        <v>0</v>
      </c>
      <c r="Q29" s="6" t="n">
        <f aca="false">IF(ISERROR(HLOOKUP($C29-Q$2,$E$2:$AT$4,2)),0,HLOOKUP($C29-Q$2,$E$2:$AT$4,2))*HLOOKUP(Q$2,$E$2:$AT$4,3)</f>
        <v>0</v>
      </c>
      <c r="R29" s="6" t="n">
        <f aca="false">IF(ISERROR(HLOOKUP($C29-R$2,$E$2:$AT$4,2)),0,HLOOKUP($C29-R$2,$E$2:$AT$4,2))*HLOOKUP(R$2,$E$2:$AT$4,3)</f>
        <v>0</v>
      </c>
      <c r="S29" s="6" t="n">
        <f aca="false">IF(ISERROR(HLOOKUP($C29-S$2,$E$2:$AT$4,2)),0,HLOOKUP($C29-S$2,$E$2:$AT$4,2))*HLOOKUP(S$2,$E$2:$AT$4,3)</f>
        <v>0</v>
      </c>
      <c r="T29" s="6" t="n">
        <f aca="false">IF(ISERROR(HLOOKUP($C29-T$2,$E$2:$AT$4,2)),0,HLOOKUP($C29-T$2,$E$2:$AT$4,2))*HLOOKUP(T$2,$E$2:$AT$4,3)</f>
        <v>0</v>
      </c>
      <c r="U29" s="6" t="n">
        <f aca="false">IF(ISERROR(HLOOKUP($C29-U$2,$E$2:$AT$4,2)),0,HLOOKUP($C29-U$2,$E$2:$AT$4,2))*HLOOKUP(U$2,$E$2:$AT$4,3)</f>
        <v>0</v>
      </c>
      <c r="V29" s="6" t="n">
        <f aca="false">IF(ISERROR(HLOOKUP($C29-V$2,$E$2:$AT$4,2)),0,HLOOKUP($C29-V$2,$E$2:$AT$4,2))*HLOOKUP(V$2,$E$2:$AT$4,3)</f>
        <v>0</v>
      </c>
      <c r="W29" s="6" t="n">
        <f aca="false">IF(ISERROR(HLOOKUP($C29-W$2,$E$2:$AT$4,2)),0,HLOOKUP($C29-W$2,$E$2:$AT$4,2))*HLOOKUP(W$2,$E$2:$AT$4,3)</f>
        <v>0</v>
      </c>
      <c r="X29" s="6" t="n">
        <f aca="false">IF(ISERROR(HLOOKUP($C29-X$2,$E$2:$AT$4,2)),0,HLOOKUP($C29-X$2,$E$2:$AT$4,2))*HLOOKUP(X$2,$E$2:$AT$4,3)</f>
        <v>0</v>
      </c>
      <c r="Y29" s="6" t="n">
        <f aca="false">IF(ISERROR(HLOOKUP($C29-Y$2,$E$2:$AT$4,2)),0,HLOOKUP($C29-Y$2,$E$2:$AT$4,2))*HLOOKUP(Y$2,$E$2:$AT$4,3)</f>
        <v>0</v>
      </c>
      <c r="Z29" s="6" t="n">
        <f aca="false">IF(ISERROR(HLOOKUP($C29-Z$2,$E$2:$AT$4,2)),0,HLOOKUP($C29-Z$2,$E$2:$AT$4,2))*HLOOKUP(Z$2,$E$2:$AT$4,3)</f>
        <v>0</v>
      </c>
      <c r="AA29" s="6" t="n">
        <f aca="false">IF(ISERROR(HLOOKUP($C29-AA$2,$E$2:$AT$4,2)),0,HLOOKUP($C29-AA$2,$E$2:$AT$4,2))*HLOOKUP(AA$2,$E$2:$AT$4,3)</f>
        <v>0</v>
      </c>
      <c r="AB29" s="6" t="n">
        <f aca="false">IF(ISERROR(HLOOKUP($C29-AB$2,$E$2:$AT$4,2)),0,HLOOKUP($C29-AB$2,$E$2:$AT$4,2))*HLOOKUP(AB$2,$E$2:$AT$4,3)</f>
        <v>0</v>
      </c>
      <c r="AC29" s="6" t="n">
        <f aca="false">IF(ISERROR(HLOOKUP($C29-AC$2,$E$2:$AT$4,2)),0,HLOOKUP($C29-AC$2,$E$2:$AT$4,2))*HLOOKUP(AC$2,$E$2:$AT$4,3)</f>
        <v>0</v>
      </c>
      <c r="AD29" s="6" t="n">
        <f aca="false">IF(ISERROR(HLOOKUP($C29-AD$2,$E$2:$AT$4,2)),0,HLOOKUP($C29-AD$2,$E$2:$AT$4,2))*HLOOKUP(AD$2,$E$2:$AT$4,3)</f>
        <v>0</v>
      </c>
      <c r="AE29" s="6" t="n">
        <f aca="false">IF(ISERROR(HLOOKUP($C29-AE$2,$E$2:$AT$4,2)),0,HLOOKUP($C29-AE$2,$E$2:$AT$4,2))*HLOOKUP(AE$2,$E$2:$AT$4,3)</f>
        <v>0</v>
      </c>
      <c r="AF29" s="6" t="n">
        <f aca="false">IF(ISERROR(HLOOKUP($C29-AF$2,$E$2:$AT$4,2)),0,HLOOKUP($C29-AF$2,$E$2:$AT$4,2))*HLOOKUP(AF$2,$E$2:$AT$4,3)</f>
        <v>0</v>
      </c>
      <c r="AG29" s="6" t="n">
        <f aca="false">IF(ISERROR(HLOOKUP($C29-AG$2,$E$2:$AT$4,2)),0,HLOOKUP($C29-AG$2,$E$2:$AT$4,2))*HLOOKUP(AG$2,$E$2:$AT$4,3)</f>
        <v>0</v>
      </c>
      <c r="AH29" s="6" t="n">
        <f aca="false">IF(ISERROR(HLOOKUP($C29-AH$2,$E$2:$AT$4,2)),0,HLOOKUP($C29-AH$2,$E$2:$AT$4,2))*HLOOKUP(AH$2,$E$2:$AT$4,3)</f>
        <v>0</v>
      </c>
      <c r="AI29" s="6" t="n">
        <f aca="false">IF(ISERROR(HLOOKUP($C29-AI$2,$E$2:$AT$4,2)),0,HLOOKUP($C29-AI$2,$E$2:$AT$4,2))*HLOOKUP(AI$2,$E$2:$AT$4,3)</f>
        <v>0</v>
      </c>
      <c r="AJ29" s="6" t="n">
        <f aca="false">IF(ISERROR(HLOOKUP($C29-AJ$2,$E$2:$AT$4,2)),0,HLOOKUP($C29-AJ$2,$E$2:$AT$4,2))*HLOOKUP(AJ$2,$E$2:$AT$4,3)</f>
        <v>0</v>
      </c>
      <c r="AK29" s="6" t="n">
        <f aca="false">IF(ISERROR(HLOOKUP($C29-AK$2,$E$2:$AT$4,2)),0,HLOOKUP($C29-AK$2,$E$2:$AT$4,2))*HLOOKUP(AK$2,$E$2:$AT$4,3)</f>
        <v>0</v>
      </c>
      <c r="AL29" s="6" t="n">
        <f aca="false">IF(ISERROR(HLOOKUP($C29-AL$2,$E$2:$AT$4,2)),0,HLOOKUP($C29-AL$2,$E$2:$AT$4,2))*HLOOKUP(AL$2,$E$2:$AT$4,3)</f>
        <v>0</v>
      </c>
      <c r="AM29" s="6" t="n">
        <f aca="false">IF(ISERROR(HLOOKUP($C29-AM$2,$E$2:$AT$4,2)),0,HLOOKUP($C29-AM$2,$E$2:$AT$4,2))*HLOOKUP(AM$2,$E$2:$AT$4,3)</f>
        <v>0</v>
      </c>
      <c r="AN29" s="6" t="n">
        <f aca="false">IF(ISERROR(HLOOKUP($C29-AN$2,$E$2:$AT$4,2)),0,HLOOKUP($C29-AN$2,$E$2:$AT$4,2))*HLOOKUP(AN$2,$E$2:$AT$4,3)</f>
        <v>0</v>
      </c>
      <c r="AO29" s="6" t="n">
        <f aca="false">IF(ISERROR(HLOOKUP($C29-AO$2,$E$2:$AT$4,2)),0,HLOOKUP($C29-AO$2,$E$2:$AT$4,2))*HLOOKUP(AO$2,$E$2:$AT$4,3)</f>
        <v>0</v>
      </c>
      <c r="AP29" s="6" t="n">
        <f aca="false">IF(ISERROR(HLOOKUP($C29-AP$2,$E$2:$AT$4,2)),0,HLOOKUP($C29-AP$2,$E$2:$AT$4,2))*HLOOKUP(AP$2,$E$2:$AT$4,3)</f>
        <v>0</v>
      </c>
      <c r="AQ29" s="6" t="n">
        <f aca="false">IF(ISERROR(HLOOKUP($C29-AQ$2,$E$2:$AT$4,2)),0,HLOOKUP($C29-AQ$2,$E$2:$AT$4,2))*HLOOKUP(AQ$2,$E$2:$AT$4,3)</f>
        <v>0</v>
      </c>
      <c r="AR29" s="6" t="n">
        <f aca="false">IF(ISERROR(HLOOKUP($C29-AR$2,$E$2:$AT$4,2)),0,HLOOKUP($C29-AR$2,$E$2:$AT$4,2))*HLOOKUP(AR$2,$E$2:$AT$4,3)</f>
        <v>0</v>
      </c>
      <c r="AS29" s="6" t="n">
        <f aca="false">IF(ISERROR(HLOOKUP($C29-AS$2,$E$2:$AT$4,2)),0,HLOOKUP($C29-AS$2,$E$2:$AT$4,2))*HLOOKUP(AS$2,$E$2:$AT$4,3)</f>
        <v>0</v>
      </c>
      <c r="AT29" s="6" t="n">
        <f aca="false">IF(ISERROR(HLOOKUP($C29-AT$2,$E$2:$AT$4,2)),0,HLOOKUP($C29-AT$2,$E$2:$AT$4,2))*HLOOKUP(AT$2,$E$2:$AT$4,3)</f>
        <v>0</v>
      </c>
      <c r="AV29" s="6" t="n">
        <f aca="false">IF(C29&lt;param!$B$7,D29,0)</f>
        <v>0.0461428571428571</v>
      </c>
    </row>
    <row r="30" customFormat="false" ht="12.75" hidden="false" customHeight="false" outlineLevel="0" collapsed="false">
      <c r="C30" s="5" t="n">
        <f aca="false">param!C30</f>
        <v>105</v>
      </c>
      <c r="D30" s="1" t="n">
        <f aca="false">SUM(E30:AT30)</f>
        <v>0.0461428571428571</v>
      </c>
      <c r="E30" s="6" t="n">
        <f aca="false">IF(ISERROR(HLOOKUP($C30-E$2,$E$2:$AT$4,2)),0,HLOOKUP($C30-E$2,$E$2:$AT$4,2))*HLOOKUP(E$2,$E$2:$AT$4,3)</f>
        <v>0.0461428571428571</v>
      </c>
      <c r="F30" s="6" t="n">
        <f aca="false">IF(ISERROR(HLOOKUP($C30-F$2,$E$2:$AT$4,2)),0,HLOOKUP($C30-F$2,$E$2:$AT$4,2))*HLOOKUP(F$2,$E$2:$AT$4,3)</f>
        <v>0</v>
      </c>
      <c r="G30" s="6" t="n">
        <f aca="false">IF(ISERROR(HLOOKUP($C30-G$2,$E$2:$AT$4,2)),0,HLOOKUP($C30-G$2,$E$2:$AT$4,2))*HLOOKUP(G$2,$E$2:$AT$4,3)</f>
        <v>0</v>
      </c>
      <c r="H30" s="6" t="n">
        <f aca="false">IF(ISERROR(HLOOKUP($C30-H$2,$E$2:$AT$4,2)),0,HLOOKUP($C30-H$2,$E$2:$AT$4,2))*HLOOKUP(H$2,$E$2:$AT$4,3)</f>
        <v>0</v>
      </c>
      <c r="I30" s="6" t="n">
        <f aca="false">IF(ISERROR(HLOOKUP($C30-I$2,$E$2:$AT$4,2)),0,HLOOKUP($C30-I$2,$E$2:$AT$4,2))*HLOOKUP(I$2,$E$2:$AT$4,3)</f>
        <v>0</v>
      </c>
      <c r="J30" s="6" t="n">
        <f aca="false">IF(ISERROR(HLOOKUP($C30-J$2,$E$2:$AT$4,2)),0,HLOOKUP($C30-J$2,$E$2:$AT$4,2))*HLOOKUP(J$2,$E$2:$AT$4,3)</f>
        <v>0</v>
      </c>
      <c r="K30" s="6" t="n">
        <f aca="false">IF(ISERROR(HLOOKUP($C30-K$2,$E$2:$AT$4,2)),0,HLOOKUP($C30-K$2,$E$2:$AT$4,2))*HLOOKUP(K$2,$E$2:$AT$4,3)</f>
        <v>0</v>
      </c>
      <c r="L30" s="6" t="n">
        <f aca="false">IF(ISERROR(HLOOKUP($C30-L$2,$E$2:$AT$4,2)),0,HLOOKUP($C30-L$2,$E$2:$AT$4,2))*HLOOKUP(L$2,$E$2:$AT$4,3)</f>
        <v>0</v>
      </c>
      <c r="M30" s="6" t="n">
        <f aca="false">IF(ISERROR(HLOOKUP($C30-M$2,$E$2:$AT$4,2)),0,HLOOKUP($C30-M$2,$E$2:$AT$4,2))*HLOOKUP(M$2,$E$2:$AT$4,3)</f>
        <v>0</v>
      </c>
      <c r="N30" s="6" t="n">
        <f aca="false">IF(ISERROR(HLOOKUP($C30-N$2,$E$2:$AT$4,2)),0,HLOOKUP($C30-N$2,$E$2:$AT$4,2))*HLOOKUP(N$2,$E$2:$AT$4,3)</f>
        <v>0</v>
      </c>
      <c r="O30" s="6" t="n">
        <f aca="false">IF(ISERROR(HLOOKUP($C30-O$2,$E$2:$AT$4,2)),0,HLOOKUP($C30-O$2,$E$2:$AT$4,2))*HLOOKUP(O$2,$E$2:$AT$4,3)</f>
        <v>0</v>
      </c>
      <c r="P30" s="6" t="n">
        <f aca="false">IF(ISERROR(HLOOKUP($C30-P$2,$E$2:$AT$4,2)),0,HLOOKUP($C30-P$2,$E$2:$AT$4,2))*HLOOKUP(P$2,$E$2:$AT$4,3)</f>
        <v>0</v>
      </c>
      <c r="Q30" s="6" t="n">
        <f aca="false">IF(ISERROR(HLOOKUP($C30-Q$2,$E$2:$AT$4,2)),0,HLOOKUP($C30-Q$2,$E$2:$AT$4,2))*HLOOKUP(Q$2,$E$2:$AT$4,3)</f>
        <v>0</v>
      </c>
      <c r="R30" s="6" t="n">
        <f aca="false">IF(ISERROR(HLOOKUP($C30-R$2,$E$2:$AT$4,2)),0,HLOOKUP($C30-R$2,$E$2:$AT$4,2))*HLOOKUP(R$2,$E$2:$AT$4,3)</f>
        <v>0</v>
      </c>
      <c r="S30" s="6" t="n">
        <f aca="false">IF(ISERROR(HLOOKUP($C30-S$2,$E$2:$AT$4,2)),0,HLOOKUP($C30-S$2,$E$2:$AT$4,2))*HLOOKUP(S$2,$E$2:$AT$4,3)</f>
        <v>0</v>
      </c>
      <c r="T30" s="6" t="n">
        <f aca="false">IF(ISERROR(HLOOKUP($C30-T$2,$E$2:$AT$4,2)),0,HLOOKUP($C30-T$2,$E$2:$AT$4,2))*HLOOKUP(T$2,$E$2:$AT$4,3)</f>
        <v>0</v>
      </c>
      <c r="U30" s="6" t="n">
        <f aca="false">IF(ISERROR(HLOOKUP($C30-U$2,$E$2:$AT$4,2)),0,HLOOKUP($C30-U$2,$E$2:$AT$4,2))*HLOOKUP(U$2,$E$2:$AT$4,3)</f>
        <v>0</v>
      </c>
      <c r="V30" s="6" t="n">
        <f aca="false">IF(ISERROR(HLOOKUP($C30-V$2,$E$2:$AT$4,2)),0,HLOOKUP($C30-V$2,$E$2:$AT$4,2))*HLOOKUP(V$2,$E$2:$AT$4,3)</f>
        <v>0</v>
      </c>
      <c r="W30" s="6" t="n">
        <f aca="false">IF(ISERROR(HLOOKUP($C30-W$2,$E$2:$AT$4,2)),0,HLOOKUP($C30-W$2,$E$2:$AT$4,2))*HLOOKUP(W$2,$E$2:$AT$4,3)</f>
        <v>0</v>
      </c>
      <c r="X30" s="6" t="n">
        <f aca="false">IF(ISERROR(HLOOKUP($C30-X$2,$E$2:$AT$4,2)),0,HLOOKUP($C30-X$2,$E$2:$AT$4,2))*HLOOKUP(X$2,$E$2:$AT$4,3)</f>
        <v>0</v>
      </c>
      <c r="Y30" s="6" t="n">
        <f aca="false">IF(ISERROR(HLOOKUP($C30-Y$2,$E$2:$AT$4,2)),0,HLOOKUP($C30-Y$2,$E$2:$AT$4,2))*HLOOKUP(Y$2,$E$2:$AT$4,3)</f>
        <v>0</v>
      </c>
      <c r="Z30" s="6" t="n">
        <f aca="false">IF(ISERROR(HLOOKUP($C30-Z$2,$E$2:$AT$4,2)),0,HLOOKUP($C30-Z$2,$E$2:$AT$4,2))*HLOOKUP(Z$2,$E$2:$AT$4,3)</f>
        <v>0</v>
      </c>
      <c r="AA30" s="6" t="n">
        <f aca="false">IF(ISERROR(HLOOKUP($C30-AA$2,$E$2:$AT$4,2)),0,HLOOKUP($C30-AA$2,$E$2:$AT$4,2))*HLOOKUP(AA$2,$E$2:$AT$4,3)</f>
        <v>0</v>
      </c>
      <c r="AB30" s="6" t="n">
        <f aca="false">IF(ISERROR(HLOOKUP($C30-AB$2,$E$2:$AT$4,2)),0,HLOOKUP($C30-AB$2,$E$2:$AT$4,2))*HLOOKUP(AB$2,$E$2:$AT$4,3)</f>
        <v>0</v>
      </c>
      <c r="AC30" s="6" t="n">
        <f aca="false">IF(ISERROR(HLOOKUP($C30-AC$2,$E$2:$AT$4,2)),0,HLOOKUP($C30-AC$2,$E$2:$AT$4,2))*HLOOKUP(AC$2,$E$2:$AT$4,3)</f>
        <v>0</v>
      </c>
      <c r="AD30" s="6" t="n">
        <f aca="false">IF(ISERROR(HLOOKUP($C30-AD$2,$E$2:$AT$4,2)),0,HLOOKUP($C30-AD$2,$E$2:$AT$4,2))*HLOOKUP(AD$2,$E$2:$AT$4,3)</f>
        <v>0</v>
      </c>
      <c r="AE30" s="6" t="n">
        <f aca="false">IF(ISERROR(HLOOKUP($C30-AE$2,$E$2:$AT$4,2)),0,HLOOKUP($C30-AE$2,$E$2:$AT$4,2))*HLOOKUP(AE$2,$E$2:$AT$4,3)</f>
        <v>0</v>
      </c>
      <c r="AF30" s="6" t="n">
        <f aca="false">IF(ISERROR(HLOOKUP($C30-AF$2,$E$2:$AT$4,2)),0,HLOOKUP($C30-AF$2,$E$2:$AT$4,2))*HLOOKUP(AF$2,$E$2:$AT$4,3)</f>
        <v>0</v>
      </c>
      <c r="AG30" s="6" t="n">
        <f aca="false">IF(ISERROR(HLOOKUP($C30-AG$2,$E$2:$AT$4,2)),0,HLOOKUP($C30-AG$2,$E$2:$AT$4,2))*HLOOKUP(AG$2,$E$2:$AT$4,3)</f>
        <v>0</v>
      </c>
      <c r="AH30" s="6" t="n">
        <f aca="false">IF(ISERROR(HLOOKUP($C30-AH$2,$E$2:$AT$4,2)),0,HLOOKUP($C30-AH$2,$E$2:$AT$4,2))*HLOOKUP(AH$2,$E$2:$AT$4,3)</f>
        <v>0</v>
      </c>
      <c r="AI30" s="6" t="n">
        <f aca="false">IF(ISERROR(HLOOKUP($C30-AI$2,$E$2:$AT$4,2)),0,HLOOKUP($C30-AI$2,$E$2:$AT$4,2))*HLOOKUP(AI$2,$E$2:$AT$4,3)</f>
        <v>0</v>
      </c>
      <c r="AJ30" s="6" t="n">
        <f aca="false">IF(ISERROR(HLOOKUP($C30-AJ$2,$E$2:$AT$4,2)),0,HLOOKUP($C30-AJ$2,$E$2:$AT$4,2))*HLOOKUP(AJ$2,$E$2:$AT$4,3)</f>
        <v>0</v>
      </c>
      <c r="AK30" s="6" t="n">
        <f aca="false">IF(ISERROR(HLOOKUP($C30-AK$2,$E$2:$AT$4,2)),0,HLOOKUP($C30-AK$2,$E$2:$AT$4,2))*HLOOKUP(AK$2,$E$2:$AT$4,3)</f>
        <v>0</v>
      </c>
      <c r="AL30" s="6" t="n">
        <f aca="false">IF(ISERROR(HLOOKUP($C30-AL$2,$E$2:$AT$4,2)),0,HLOOKUP($C30-AL$2,$E$2:$AT$4,2))*HLOOKUP(AL$2,$E$2:$AT$4,3)</f>
        <v>0</v>
      </c>
      <c r="AM30" s="6" t="n">
        <f aca="false">IF(ISERROR(HLOOKUP($C30-AM$2,$E$2:$AT$4,2)),0,HLOOKUP($C30-AM$2,$E$2:$AT$4,2))*HLOOKUP(AM$2,$E$2:$AT$4,3)</f>
        <v>0</v>
      </c>
      <c r="AN30" s="6" t="n">
        <f aca="false">IF(ISERROR(HLOOKUP($C30-AN$2,$E$2:$AT$4,2)),0,HLOOKUP($C30-AN$2,$E$2:$AT$4,2))*HLOOKUP(AN$2,$E$2:$AT$4,3)</f>
        <v>0</v>
      </c>
      <c r="AO30" s="6" t="n">
        <f aca="false">IF(ISERROR(HLOOKUP($C30-AO$2,$E$2:$AT$4,2)),0,HLOOKUP($C30-AO$2,$E$2:$AT$4,2))*HLOOKUP(AO$2,$E$2:$AT$4,3)</f>
        <v>0</v>
      </c>
      <c r="AP30" s="6" t="n">
        <f aca="false">IF(ISERROR(HLOOKUP($C30-AP$2,$E$2:$AT$4,2)),0,HLOOKUP($C30-AP$2,$E$2:$AT$4,2))*HLOOKUP(AP$2,$E$2:$AT$4,3)</f>
        <v>0</v>
      </c>
      <c r="AQ30" s="6" t="n">
        <f aca="false">IF(ISERROR(HLOOKUP($C30-AQ$2,$E$2:$AT$4,2)),0,HLOOKUP($C30-AQ$2,$E$2:$AT$4,2))*HLOOKUP(AQ$2,$E$2:$AT$4,3)</f>
        <v>0</v>
      </c>
      <c r="AR30" s="6" t="n">
        <f aca="false">IF(ISERROR(HLOOKUP($C30-AR$2,$E$2:$AT$4,2)),0,HLOOKUP($C30-AR$2,$E$2:$AT$4,2))*HLOOKUP(AR$2,$E$2:$AT$4,3)</f>
        <v>0</v>
      </c>
      <c r="AS30" s="6" t="n">
        <f aca="false">IF(ISERROR(HLOOKUP($C30-AS$2,$E$2:$AT$4,2)),0,HLOOKUP($C30-AS$2,$E$2:$AT$4,2))*HLOOKUP(AS$2,$E$2:$AT$4,3)</f>
        <v>0</v>
      </c>
      <c r="AT30" s="6" t="n">
        <f aca="false">IF(ISERROR(HLOOKUP($C30-AT$2,$E$2:$AT$4,2)),0,HLOOKUP($C30-AT$2,$E$2:$AT$4,2))*HLOOKUP(AT$2,$E$2:$AT$4,3)</f>
        <v>0</v>
      </c>
      <c r="AV30" s="6" t="n">
        <f aca="false">IF(C30&lt;param!$B$7,D30,0)</f>
        <v>0.0461428571428571</v>
      </c>
    </row>
    <row r="31" customFormat="false" ht="12.75" hidden="false" customHeight="false" outlineLevel="0" collapsed="false">
      <c r="C31" s="5" t="n">
        <f aca="false">param!C31</f>
        <v>110</v>
      </c>
      <c r="D31" s="1" t="n">
        <f aca="false">SUM(E31:AT31)</f>
        <v>0.0454642857142857</v>
      </c>
      <c r="E31" s="6" t="n">
        <f aca="false">IF(ISERROR(HLOOKUP($C31-E$2,$E$2:$AT$4,2)),0,HLOOKUP($C31-E$2,$E$2:$AT$4,2))*HLOOKUP(E$2,$E$2:$AT$4,3)</f>
        <v>0.0454642857142857</v>
      </c>
      <c r="F31" s="6" t="n">
        <f aca="false">IF(ISERROR(HLOOKUP($C31-F$2,$E$2:$AT$4,2)),0,HLOOKUP($C31-F$2,$E$2:$AT$4,2))*HLOOKUP(F$2,$E$2:$AT$4,3)</f>
        <v>0</v>
      </c>
      <c r="G31" s="6" t="n">
        <f aca="false">IF(ISERROR(HLOOKUP($C31-G$2,$E$2:$AT$4,2)),0,HLOOKUP($C31-G$2,$E$2:$AT$4,2))*HLOOKUP(G$2,$E$2:$AT$4,3)</f>
        <v>0</v>
      </c>
      <c r="H31" s="6" t="n">
        <f aca="false">IF(ISERROR(HLOOKUP($C31-H$2,$E$2:$AT$4,2)),0,HLOOKUP($C31-H$2,$E$2:$AT$4,2))*HLOOKUP(H$2,$E$2:$AT$4,3)</f>
        <v>0</v>
      </c>
      <c r="I31" s="6" t="n">
        <f aca="false">IF(ISERROR(HLOOKUP($C31-I$2,$E$2:$AT$4,2)),0,HLOOKUP($C31-I$2,$E$2:$AT$4,2))*HLOOKUP(I$2,$E$2:$AT$4,3)</f>
        <v>0</v>
      </c>
      <c r="J31" s="6" t="n">
        <f aca="false">IF(ISERROR(HLOOKUP($C31-J$2,$E$2:$AT$4,2)),0,HLOOKUP($C31-J$2,$E$2:$AT$4,2))*HLOOKUP(J$2,$E$2:$AT$4,3)</f>
        <v>0</v>
      </c>
      <c r="K31" s="6" t="n">
        <f aca="false">IF(ISERROR(HLOOKUP($C31-K$2,$E$2:$AT$4,2)),0,HLOOKUP($C31-K$2,$E$2:$AT$4,2))*HLOOKUP(K$2,$E$2:$AT$4,3)</f>
        <v>0</v>
      </c>
      <c r="L31" s="6" t="n">
        <f aca="false">IF(ISERROR(HLOOKUP($C31-L$2,$E$2:$AT$4,2)),0,HLOOKUP($C31-L$2,$E$2:$AT$4,2))*HLOOKUP(L$2,$E$2:$AT$4,3)</f>
        <v>0</v>
      </c>
      <c r="M31" s="6" t="n">
        <f aca="false">IF(ISERROR(HLOOKUP($C31-M$2,$E$2:$AT$4,2)),0,HLOOKUP($C31-M$2,$E$2:$AT$4,2))*HLOOKUP(M$2,$E$2:$AT$4,3)</f>
        <v>0</v>
      </c>
      <c r="N31" s="6" t="n">
        <f aca="false">IF(ISERROR(HLOOKUP($C31-N$2,$E$2:$AT$4,2)),0,HLOOKUP($C31-N$2,$E$2:$AT$4,2))*HLOOKUP(N$2,$E$2:$AT$4,3)</f>
        <v>0</v>
      </c>
      <c r="O31" s="6" t="n">
        <f aca="false">IF(ISERROR(HLOOKUP($C31-O$2,$E$2:$AT$4,2)),0,HLOOKUP($C31-O$2,$E$2:$AT$4,2))*HLOOKUP(O$2,$E$2:$AT$4,3)</f>
        <v>0</v>
      </c>
      <c r="P31" s="6" t="n">
        <f aca="false">IF(ISERROR(HLOOKUP($C31-P$2,$E$2:$AT$4,2)),0,HLOOKUP($C31-P$2,$E$2:$AT$4,2))*HLOOKUP(P$2,$E$2:$AT$4,3)</f>
        <v>0</v>
      </c>
      <c r="Q31" s="6" t="n">
        <f aca="false">IF(ISERROR(HLOOKUP($C31-Q$2,$E$2:$AT$4,2)),0,HLOOKUP($C31-Q$2,$E$2:$AT$4,2))*HLOOKUP(Q$2,$E$2:$AT$4,3)</f>
        <v>0</v>
      </c>
      <c r="R31" s="6" t="n">
        <f aca="false">IF(ISERROR(HLOOKUP($C31-R$2,$E$2:$AT$4,2)),0,HLOOKUP($C31-R$2,$E$2:$AT$4,2))*HLOOKUP(R$2,$E$2:$AT$4,3)</f>
        <v>0</v>
      </c>
      <c r="S31" s="6" t="n">
        <f aca="false">IF(ISERROR(HLOOKUP($C31-S$2,$E$2:$AT$4,2)),0,HLOOKUP($C31-S$2,$E$2:$AT$4,2))*HLOOKUP(S$2,$E$2:$AT$4,3)</f>
        <v>0</v>
      </c>
      <c r="T31" s="6" t="n">
        <f aca="false">IF(ISERROR(HLOOKUP($C31-T$2,$E$2:$AT$4,2)),0,HLOOKUP($C31-T$2,$E$2:$AT$4,2))*HLOOKUP(T$2,$E$2:$AT$4,3)</f>
        <v>0</v>
      </c>
      <c r="U31" s="6" t="n">
        <f aca="false">IF(ISERROR(HLOOKUP($C31-U$2,$E$2:$AT$4,2)),0,HLOOKUP($C31-U$2,$E$2:$AT$4,2))*HLOOKUP(U$2,$E$2:$AT$4,3)</f>
        <v>0</v>
      </c>
      <c r="V31" s="6" t="n">
        <f aca="false">IF(ISERROR(HLOOKUP($C31-V$2,$E$2:$AT$4,2)),0,HLOOKUP($C31-V$2,$E$2:$AT$4,2))*HLOOKUP(V$2,$E$2:$AT$4,3)</f>
        <v>0</v>
      </c>
      <c r="W31" s="6" t="n">
        <f aca="false">IF(ISERROR(HLOOKUP($C31-W$2,$E$2:$AT$4,2)),0,HLOOKUP($C31-W$2,$E$2:$AT$4,2))*HLOOKUP(W$2,$E$2:$AT$4,3)</f>
        <v>0</v>
      </c>
      <c r="X31" s="6" t="n">
        <f aca="false">IF(ISERROR(HLOOKUP($C31-X$2,$E$2:$AT$4,2)),0,HLOOKUP($C31-X$2,$E$2:$AT$4,2))*HLOOKUP(X$2,$E$2:$AT$4,3)</f>
        <v>0</v>
      </c>
      <c r="Y31" s="6" t="n">
        <f aca="false">IF(ISERROR(HLOOKUP($C31-Y$2,$E$2:$AT$4,2)),0,HLOOKUP($C31-Y$2,$E$2:$AT$4,2))*HLOOKUP(Y$2,$E$2:$AT$4,3)</f>
        <v>0</v>
      </c>
      <c r="Z31" s="6" t="n">
        <f aca="false">IF(ISERROR(HLOOKUP($C31-Z$2,$E$2:$AT$4,2)),0,HLOOKUP($C31-Z$2,$E$2:$AT$4,2))*HLOOKUP(Z$2,$E$2:$AT$4,3)</f>
        <v>0</v>
      </c>
      <c r="AA31" s="6" t="n">
        <f aca="false">IF(ISERROR(HLOOKUP($C31-AA$2,$E$2:$AT$4,2)),0,HLOOKUP($C31-AA$2,$E$2:$AT$4,2))*HLOOKUP(AA$2,$E$2:$AT$4,3)</f>
        <v>0</v>
      </c>
      <c r="AB31" s="6" t="n">
        <f aca="false">IF(ISERROR(HLOOKUP($C31-AB$2,$E$2:$AT$4,2)),0,HLOOKUP($C31-AB$2,$E$2:$AT$4,2))*HLOOKUP(AB$2,$E$2:$AT$4,3)</f>
        <v>0</v>
      </c>
      <c r="AC31" s="6" t="n">
        <f aca="false">IF(ISERROR(HLOOKUP($C31-AC$2,$E$2:$AT$4,2)),0,HLOOKUP($C31-AC$2,$E$2:$AT$4,2))*HLOOKUP(AC$2,$E$2:$AT$4,3)</f>
        <v>0</v>
      </c>
      <c r="AD31" s="6" t="n">
        <f aca="false">IF(ISERROR(HLOOKUP($C31-AD$2,$E$2:$AT$4,2)),0,HLOOKUP($C31-AD$2,$E$2:$AT$4,2))*HLOOKUP(AD$2,$E$2:$AT$4,3)</f>
        <v>0</v>
      </c>
      <c r="AE31" s="6" t="n">
        <f aca="false">IF(ISERROR(HLOOKUP($C31-AE$2,$E$2:$AT$4,2)),0,HLOOKUP($C31-AE$2,$E$2:$AT$4,2))*HLOOKUP(AE$2,$E$2:$AT$4,3)</f>
        <v>0</v>
      </c>
      <c r="AF31" s="6" t="n">
        <f aca="false">IF(ISERROR(HLOOKUP($C31-AF$2,$E$2:$AT$4,2)),0,HLOOKUP($C31-AF$2,$E$2:$AT$4,2))*HLOOKUP(AF$2,$E$2:$AT$4,3)</f>
        <v>0</v>
      </c>
      <c r="AG31" s="6" t="n">
        <f aca="false">IF(ISERROR(HLOOKUP($C31-AG$2,$E$2:$AT$4,2)),0,HLOOKUP($C31-AG$2,$E$2:$AT$4,2))*HLOOKUP(AG$2,$E$2:$AT$4,3)</f>
        <v>0</v>
      </c>
      <c r="AH31" s="6" t="n">
        <f aca="false">IF(ISERROR(HLOOKUP($C31-AH$2,$E$2:$AT$4,2)),0,HLOOKUP($C31-AH$2,$E$2:$AT$4,2))*HLOOKUP(AH$2,$E$2:$AT$4,3)</f>
        <v>0</v>
      </c>
      <c r="AI31" s="6" t="n">
        <f aca="false">IF(ISERROR(HLOOKUP($C31-AI$2,$E$2:$AT$4,2)),0,HLOOKUP($C31-AI$2,$E$2:$AT$4,2))*HLOOKUP(AI$2,$E$2:$AT$4,3)</f>
        <v>0</v>
      </c>
      <c r="AJ31" s="6" t="n">
        <f aca="false">IF(ISERROR(HLOOKUP($C31-AJ$2,$E$2:$AT$4,2)),0,HLOOKUP($C31-AJ$2,$E$2:$AT$4,2))*HLOOKUP(AJ$2,$E$2:$AT$4,3)</f>
        <v>0</v>
      </c>
      <c r="AK31" s="6" t="n">
        <f aca="false">IF(ISERROR(HLOOKUP($C31-AK$2,$E$2:$AT$4,2)),0,HLOOKUP($C31-AK$2,$E$2:$AT$4,2))*HLOOKUP(AK$2,$E$2:$AT$4,3)</f>
        <v>0</v>
      </c>
      <c r="AL31" s="6" t="n">
        <f aca="false">IF(ISERROR(HLOOKUP($C31-AL$2,$E$2:$AT$4,2)),0,HLOOKUP($C31-AL$2,$E$2:$AT$4,2))*HLOOKUP(AL$2,$E$2:$AT$4,3)</f>
        <v>0</v>
      </c>
      <c r="AM31" s="6" t="n">
        <f aca="false">IF(ISERROR(HLOOKUP($C31-AM$2,$E$2:$AT$4,2)),0,HLOOKUP($C31-AM$2,$E$2:$AT$4,2))*HLOOKUP(AM$2,$E$2:$AT$4,3)</f>
        <v>0</v>
      </c>
      <c r="AN31" s="6" t="n">
        <f aca="false">IF(ISERROR(HLOOKUP($C31-AN$2,$E$2:$AT$4,2)),0,HLOOKUP($C31-AN$2,$E$2:$AT$4,2))*HLOOKUP(AN$2,$E$2:$AT$4,3)</f>
        <v>0</v>
      </c>
      <c r="AO31" s="6" t="n">
        <f aca="false">IF(ISERROR(HLOOKUP($C31-AO$2,$E$2:$AT$4,2)),0,HLOOKUP($C31-AO$2,$E$2:$AT$4,2))*HLOOKUP(AO$2,$E$2:$AT$4,3)</f>
        <v>0</v>
      </c>
      <c r="AP31" s="6" t="n">
        <f aca="false">IF(ISERROR(HLOOKUP($C31-AP$2,$E$2:$AT$4,2)),0,HLOOKUP($C31-AP$2,$E$2:$AT$4,2))*HLOOKUP(AP$2,$E$2:$AT$4,3)</f>
        <v>0</v>
      </c>
      <c r="AQ31" s="6" t="n">
        <f aca="false">IF(ISERROR(HLOOKUP($C31-AQ$2,$E$2:$AT$4,2)),0,HLOOKUP($C31-AQ$2,$E$2:$AT$4,2))*HLOOKUP(AQ$2,$E$2:$AT$4,3)</f>
        <v>0</v>
      </c>
      <c r="AR31" s="6" t="n">
        <f aca="false">IF(ISERROR(HLOOKUP($C31-AR$2,$E$2:$AT$4,2)),0,HLOOKUP($C31-AR$2,$E$2:$AT$4,2))*HLOOKUP(AR$2,$E$2:$AT$4,3)</f>
        <v>0</v>
      </c>
      <c r="AS31" s="6" t="n">
        <f aca="false">IF(ISERROR(HLOOKUP($C31-AS$2,$E$2:$AT$4,2)),0,HLOOKUP($C31-AS$2,$E$2:$AT$4,2))*HLOOKUP(AS$2,$E$2:$AT$4,3)</f>
        <v>0</v>
      </c>
      <c r="AT31" s="6" t="n">
        <f aca="false">IF(ISERROR(HLOOKUP($C31-AT$2,$E$2:$AT$4,2)),0,HLOOKUP($C31-AT$2,$E$2:$AT$4,2))*HLOOKUP(AT$2,$E$2:$AT$4,3)</f>
        <v>0</v>
      </c>
      <c r="AV31" s="6" t="n">
        <f aca="false">IF(C31&lt;param!$B$7,D31,0)</f>
        <v>0.0454642857142857</v>
      </c>
    </row>
    <row r="32" customFormat="false" ht="12.75" hidden="false" customHeight="false" outlineLevel="0" collapsed="false">
      <c r="C32" s="5" t="n">
        <f aca="false">param!C32</f>
        <v>115</v>
      </c>
      <c r="D32" s="1" t="n">
        <f aca="false">SUM(E32:AT32)</f>
        <v>0.0441071428571429</v>
      </c>
      <c r="E32" s="6" t="n">
        <f aca="false">IF(ISERROR(HLOOKUP($C32-E$2,$E$2:$AT$4,2)),0,HLOOKUP($C32-E$2,$E$2:$AT$4,2))*HLOOKUP(E$2,$E$2:$AT$4,3)</f>
        <v>0.0441071428571429</v>
      </c>
      <c r="F32" s="6" t="n">
        <f aca="false">IF(ISERROR(HLOOKUP($C32-F$2,$E$2:$AT$4,2)),0,HLOOKUP($C32-F$2,$E$2:$AT$4,2))*HLOOKUP(F$2,$E$2:$AT$4,3)</f>
        <v>0</v>
      </c>
      <c r="G32" s="6" t="n">
        <f aca="false">IF(ISERROR(HLOOKUP($C32-G$2,$E$2:$AT$4,2)),0,HLOOKUP($C32-G$2,$E$2:$AT$4,2))*HLOOKUP(G$2,$E$2:$AT$4,3)</f>
        <v>0</v>
      </c>
      <c r="H32" s="6" t="n">
        <f aca="false">IF(ISERROR(HLOOKUP($C32-H$2,$E$2:$AT$4,2)),0,HLOOKUP($C32-H$2,$E$2:$AT$4,2))*HLOOKUP(H$2,$E$2:$AT$4,3)</f>
        <v>0</v>
      </c>
      <c r="I32" s="6" t="n">
        <f aca="false">IF(ISERROR(HLOOKUP($C32-I$2,$E$2:$AT$4,2)),0,HLOOKUP($C32-I$2,$E$2:$AT$4,2))*HLOOKUP(I$2,$E$2:$AT$4,3)</f>
        <v>0</v>
      </c>
      <c r="J32" s="6" t="n">
        <f aca="false">IF(ISERROR(HLOOKUP($C32-J$2,$E$2:$AT$4,2)),0,HLOOKUP($C32-J$2,$E$2:$AT$4,2))*HLOOKUP(J$2,$E$2:$AT$4,3)</f>
        <v>0</v>
      </c>
      <c r="K32" s="6" t="n">
        <f aca="false">IF(ISERROR(HLOOKUP($C32-K$2,$E$2:$AT$4,2)),0,HLOOKUP($C32-K$2,$E$2:$AT$4,2))*HLOOKUP(K$2,$E$2:$AT$4,3)</f>
        <v>0</v>
      </c>
      <c r="L32" s="6" t="n">
        <f aca="false">IF(ISERROR(HLOOKUP($C32-L$2,$E$2:$AT$4,2)),0,HLOOKUP($C32-L$2,$E$2:$AT$4,2))*HLOOKUP(L$2,$E$2:$AT$4,3)</f>
        <v>0</v>
      </c>
      <c r="M32" s="6" t="n">
        <f aca="false">IF(ISERROR(HLOOKUP($C32-M$2,$E$2:$AT$4,2)),0,HLOOKUP($C32-M$2,$E$2:$AT$4,2))*HLOOKUP(M$2,$E$2:$AT$4,3)</f>
        <v>0</v>
      </c>
      <c r="N32" s="6" t="n">
        <f aca="false">IF(ISERROR(HLOOKUP($C32-N$2,$E$2:$AT$4,2)),0,HLOOKUP($C32-N$2,$E$2:$AT$4,2))*HLOOKUP(N$2,$E$2:$AT$4,3)</f>
        <v>0</v>
      </c>
      <c r="O32" s="6" t="n">
        <f aca="false">IF(ISERROR(HLOOKUP($C32-O$2,$E$2:$AT$4,2)),0,HLOOKUP($C32-O$2,$E$2:$AT$4,2))*HLOOKUP(O$2,$E$2:$AT$4,3)</f>
        <v>0</v>
      </c>
      <c r="P32" s="6" t="n">
        <f aca="false">IF(ISERROR(HLOOKUP($C32-P$2,$E$2:$AT$4,2)),0,HLOOKUP($C32-P$2,$E$2:$AT$4,2))*HLOOKUP(P$2,$E$2:$AT$4,3)</f>
        <v>0</v>
      </c>
      <c r="Q32" s="6" t="n">
        <f aca="false">IF(ISERROR(HLOOKUP($C32-Q$2,$E$2:$AT$4,2)),0,HLOOKUP($C32-Q$2,$E$2:$AT$4,2))*HLOOKUP(Q$2,$E$2:$AT$4,3)</f>
        <v>0</v>
      </c>
      <c r="R32" s="6" t="n">
        <f aca="false">IF(ISERROR(HLOOKUP($C32-R$2,$E$2:$AT$4,2)),0,HLOOKUP($C32-R$2,$E$2:$AT$4,2))*HLOOKUP(R$2,$E$2:$AT$4,3)</f>
        <v>0</v>
      </c>
      <c r="S32" s="6" t="n">
        <f aca="false">IF(ISERROR(HLOOKUP($C32-S$2,$E$2:$AT$4,2)),0,HLOOKUP($C32-S$2,$E$2:$AT$4,2))*HLOOKUP(S$2,$E$2:$AT$4,3)</f>
        <v>0</v>
      </c>
      <c r="T32" s="6" t="n">
        <f aca="false">IF(ISERROR(HLOOKUP($C32-T$2,$E$2:$AT$4,2)),0,HLOOKUP($C32-T$2,$E$2:$AT$4,2))*HLOOKUP(T$2,$E$2:$AT$4,3)</f>
        <v>0</v>
      </c>
      <c r="U32" s="6" t="n">
        <f aca="false">IF(ISERROR(HLOOKUP($C32-U$2,$E$2:$AT$4,2)),0,HLOOKUP($C32-U$2,$E$2:$AT$4,2))*HLOOKUP(U$2,$E$2:$AT$4,3)</f>
        <v>0</v>
      </c>
      <c r="V32" s="6" t="n">
        <f aca="false">IF(ISERROR(HLOOKUP($C32-V$2,$E$2:$AT$4,2)),0,HLOOKUP($C32-V$2,$E$2:$AT$4,2))*HLOOKUP(V$2,$E$2:$AT$4,3)</f>
        <v>0</v>
      </c>
      <c r="W32" s="6" t="n">
        <f aca="false">IF(ISERROR(HLOOKUP($C32-W$2,$E$2:$AT$4,2)),0,HLOOKUP($C32-W$2,$E$2:$AT$4,2))*HLOOKUP(W$2,$E$2:$AT$4,3)</f>
        <v>0</v>
      </c>
      <c r="X32" s="6" t="n">
        <f aca="false">IF(ISERROR(HLOOKUP($C32-X$2,$E$2:$AT$4,2)),0,HLOOKUP($C32-X$2,$E$2:$AT$4,2))*HLOOKUP(X$2,$E$2:$AT$4,3)</f>
        <v>0</v>
      </c>
      <c r="Y32" s="6" t="n">
        <f aca="false">IF(ISERROR(HLOOKUP($C32-Y$2,$E$2:$AT$4,2)),0,HLOOKUP($C32-Y$2,$E$2:$AT$4,2))*HLOOKUP(Y$2,$E$2:$AT$4,3)</f>
        <v>0</v>
      </c>
      <c r="Z32" s="6" t="n">
        <f aca="false">IF(ISERROR(HLOOKUP($C32-Z$2,$E$2:$AT$4,2)),0,HLOOKUP($C32-Z$2,$E$2:$AT$4,2))*HLOOKUP(Z$2,$E$2:$AT$4,3)</f>
        <v>0</v>
      </c>
      <c r="AA32" s="6" t="n">
        <f aca="false">IF(ISERROR(HLOOKUP($C32-AA$2,$E$2:$AT$4,2)),0,HLOOKUP($C32-AA$2,$E$2:$AT$4,2))*HLOOKUP(AA$2,$E$2:$AT$4,3)</f>
        <v>0</v>
      </c>
      <c r="AB32" s="6" t="n">
        <f aca="false">IF(ISERROR(HLOOKUP($C32-AB$2,$E$2:$AT$4,2)),0,HLOOKUP($C32-AB$2,$E$2:$AT$4,2))*HLOOKUP(AB$2,$E$2:$AT$4,3)</f>
        <v>0</v>
      </c>
      <c r="AC32" s="6" t="n">
        <f aca="false">IF(ISERROR(HLOOKUP($C32-AC$2,$E$2:$AT$4,2)),0,HLOOKUP($C32-AC$2,$E$2:$AT$4,2))*HLOOKUP(AC$2,$E$2:$AT$4,3)</f>
        <v>0</v>
      </c>
      <c r="AD32" s="6" t="n">
        <f aca="false">IF(ISERROR(HLOOKUP($C32-AD$2,$E$2:$AT$4,2)),0,HLOOKUP($C32-AD$2,$E$2:$AT$4,2))*HLOOKUP(AD$2,$E$2:$AT$4,3)</f>
        <v>0</v>
      </c>
      <c r="AE32" s="6" t="n">
        <f aca="false">IF(ISERROR(HLOOKUP($C32-AE$2,$E$2:$AT$4,2)),0,HLOOKUP($C32-AE$2,$E$2:$AT$4,2))*HLOOKUP(AE$2,$E$2:$AT$4,3)</f>
        <v>0</v>
      </c>
      <c r="AF32" s="6" t="n">
        <f aca="false">IF(ISERROR(HLOOKUP($C32-AF$2,$E$2:$AT$4,2)),0,HLOOKUP($C32-AF$2,$E$2:$AT$4,2))*HLOOKUP(AF$2,$E$2:$AT$4,3)</f>
        <v>0</v>
      </c>
      <c r="AG32" s="6" t="n">
        <f aca="false">IF(ISERROR(HLOOKUP($C32-AG$2,$E$2:$AT$4,2)),0,HLOOKUP($C32-AG$2,$E$2:$AT$4,2))*HLOOKUP(AG$2,$E$2:$AT$4,3)</f>
        <v>0</v>
      </c>
      <c r="AH32" s="6" t="n">
        <f aca="false">IF(ISERROR(HLOOKUP($C32-AH$2,$E$2:$AT$4,2)),0,HLOOKUP($C32-AH$2,$E$2:$AT$4,2))*HLOOKUP(AH$2,$E$2:$AT$4,3)</f>
        <v>0</v>
      </c>
      <c r="AI32" s="6" t="n">
        <f aca="false">IF(ISERROR(HLOOKUP($C32-AI$2,$E$2:$AT$4,2)),0,HLOOKUP($C32-AI$2,$E$2:$AT$4,2))*HLOOKUP(AI$2,$E$2:$AT$4,3)</f>
        <v>0</v>
      </c>
      <c r="AJ32" s="6" t="n">
        <f aca="false">IF(ISERROR(HLOOKUP($C32-AJ$2,$E$2:$AT$4,2)),0,HLOOKUP($C32-AJ$2,$E$2:$AT$4,2))*HLOOKUP(AJ$2,$E$2:$AT$4,3)</f>
        <v>0</v>
      </c>
      <c r="AK32" s="6" t="n">
        <f aca="false">IF(ISERROR(HLOOKUP($C32-AK$2,$E$2:$AT$4,2)),0,HLOOKUP($C32-AK$2,$E$2:$AT$4,2))*HLOOKUP(AK$2,$E$2:$AT$4,3)</f>
        <v>0</v>
      </c>
      <c r="AL32" s="6" t="n">
        <f aca="false">IF(ISERROR(HLOOKUP($C32-AL$2,$E$2:$AT$4,2)),0,HLOOKUP($C32-AL$2,$E$2:$AT$4,2))*HLOOKUP(AL$2,$E$2:$AT$4,3)</f>
        <v>0</v>
      </c>
      <c r="AM32" s="6" t="n">
        <f aca="false">IF(ISERROR(HLOOKUP($C32-AM$2,$E$2:$AT$4,2)),0,HLOOKUP($C32-AM$2,$E$2:$AT$4,2))*HLOOKUP(AM$2,$E$2:$AT$4,3)</f>
        <v>0</v>
      </c>
      <c r="AN32" s="6" t="n">
        <f aca="false">IF(ISERROR(HLOOKUP($C32-AN$2,$E$2:$AT$4,2)),0,HLOOKUP($C32-AN$2,$E$2:$AT$4,2))*HLOOKUP(AN$2,$E$2:$AT$4,3)</f>
        <v>0</v>
      </c>
      <c r="AO32" s="6" t="n">
        <f aca="false">IF(ISERROR(HLOOKUP($C32-AO$2,$E$2:$AT$4,2)),0,HLOOKUP($C32-AO$2,$E$2:$AT$4,2))*HLOOKUP(AO$2,$E$2:$AT$4,3)</f>
        <v>0</v>
      </c>
      <c r="AP32" s="6" t="n">
        <f aca="false">IF(ISERROR(HLOOKUP($C32-AP$2,$E$2:$AT$4,2)),0,HLOOKUP($C32-AP$2,$E$2:$AT$4,2))*HLOOKUP(AP$2,$E$2:$AT$4,3)</f>
        <v>0</v>
      </c>
      <c r="AQ32" s="6" t="n">
        <f aca="false">IF(ISERROR(HLOOKUP($C32-AQ$2,$E$2:$AT$4,2)),0,HLOOKUP($C32-AQ$2,$E$2:$AT$4,2))*HLOOKUP(AQ$2,$E$2:$AT$4,3)</f>
        <v>0</v>
      </c>
      <c r="AR32" s="6" t="n">
        <f aca="false">IF(ISERROR(HLOOKUP($C32-AR$2,$E$2:$AT$4,2)),0,HLOOKUP($C32-AR$2,$E$2:$AT$4,2))*HLOOKUP(AR$2,$E$2:$AT$4,3)</f>
        <v>0</v>
      </c>
      <c r="AS32" s="6" t="n">
        <f aca="false">IF(ISERROR(HLOOKUP($C32-AS$2,$E$2:$AT$4,2)),0,HLOOKUP($C32-AS$2,$E$2:$AT$4,2))*HLOOKUP(AS$2,$E$2:$AT$4,3)</f>
        <v>0</v>
      </c>
      <c r="AT32" s="6" t="n">
        <f aca="false">IF(ISERROR(HLOOKUP($C32-AT$2,$E$2:$AT$4,2)),0,HLOOKUP($C32-AT$2,$E$2:$AT$4,2))*HLOOKUP(AT$2,$E$2:$AT$4,3)</f>
        <v>0</v>
      </c>
      <c r="AV32" s="6" t="n">
        <f aca="false">IF(C32&lt;param!$B$7,D32,0)</f>
        <v>0.0441071428571429</v>
      </c>
    </row>
    <row r="33" customFormat="false" ht="12.75" hidden="false" customHeight="false" outlineLevel="0" collapsed="false">
      <c r="C33" s="5" t="n">
        <f aca="false">param!C33</f>
        <v>120</v>
      </c>
      <c r="D33" s="1" t="n">
        <f aca="false">SUM(E33:AT33)</f>
        <v>0.0424107142857143</v>
      </c>
      <c r="E33" s="6" t="n">
        <f aca="false">IF(ISERROR(HLOOKUP($C33-E$2,$E$2:$AT$4,2)),0,HLOOKUP($C33-E$2,$E$2:$AT$4,2))*HLOOKUP(E$2,$E$2:$AT$4,3)</f>
        <v>0.0424107142857143</v>
      </c>
      <c r="F33" s="6" t="n">
        <f aca="false">IF(ISERROR(HLOOKUP($C33-F$2,$E$2:$AT$4,2)),0,HLOOKUP($C33-F$2,$E$2:$AT$4,2))*HLOOKUP(F$2,$E$2:$AT$4,3)</f>
        <v>0</v>
      </c>
      <c r="G33" s="6" t="n">
        <f aca="false">IF(ISERROR(HLOOKUP($C33-G$2,$E$2:$AT$4,2)),0,HLOOKUP($C33-G$2,$E$2:$AT$4,2))*HLOOKUP(G$2,$E$2:$AT$4,3)</f>
        <v>0</v>
      </c>
      <c r="H33" s="6" t="n">
        <f aca="false">IF(ISERROR(HLOOKUP($C33-H$2,$E$2:$AT$4,2)),0,HLOOKUP($C33-H$2,$E$2:$AT$4,2))*HLOOKUP(H$2,$E$2:$AT$4,3)</f>
        <v>0</v>
      </c>
      <c r="I33" s="6" t="n">
        <f aca="false">IF(ISERROR(HLOOKUP($C33-I$2,$E$2:$AT$4,2)),0,HLOOKUP($C33-I$2,$E$2:$AT$4,2))*HLOOKUP(I$2,$E$2:$AT$4,3)</f>
        <v>0</v>
      </c>
      <c r="J33" s="6" t="n">
        <f aca="false">IF(ISERROR(HLOOKUP($C33-J$2,$E$2:$AT$4,2)),0,HLOOKUP($C33-J$2,$E$2:$AT$4,2))*HLOOKUP(J$2,$E$2:$AT$4,3)</f>
        <v>0</v>
      </c>
      <c r="K33" s="6" t="n">
        <f aca="false">IF(ISERROR(HLOOKUP($C33-K$2,$E$2:$AT$4,2)),0,HLOOKUP($C33-K$2,$E$2:$AT$4,2))*HLOOKUP(K$2,$E$2:$AT$4,3)</f>
        <v>0</v>
      </c>
      <c r="L33" s="6" t="n">
        <f aca="false">IF(ISERROR(HLOOKUP($C33-L$2,$E$2:$AT$4,2)),0,HLOOKUP($C33-L$2,$E$2:$AT$4,2))*HLOOKUP(L$2,$E$2:$AT$4,3)</f>
        <v>0</v>
      </c>
      <c r="M33" s="6" t="n">
        <f aca="false">IF(ISERROR(HLOOKUP($C33-M$2,$E$2:$AT$4,2)),0,HLOOKUP($C33-M$2,$E$2:$AT$4,2))*HLOOKUP(M$2,$E$2:$AT$4,3)</f>
        <v>0</v>
      </c>
      <c r="N33" s="6" t="n">
        <f aca="false">IF(ISERROR(HLOOKUP($C33-N$2,$E$2:$AT$4,2)),0,HLOOKUP($C33-N$2,$E$2:$AT$4,2))*HLOOKUP(N$2,$E$2:$AT$4,3)</f>
        <v>0</v>
      </c>
      <c r="O33" s="6" t="n">
        <f aca="false">IF(ISERROR(HLOOKUP($C33-O$2,$E$2:$AT$4,2)),0,HLOOKUP($C33-O$2,$E$2:$AT$4,2))*HLOOKUP(O$2,$E$2:$AT$4,3)</f>
        <v>0</v>
      </c>
      <c r="P33" s="6" t="n">
        <f aca="false">IF(ISERROR(HLOOKUP($C33-P$2,$E$2:$AT$4,2)),0,HLOOKUP($C33-P$2,$E$2:$AT$4,2))*HLOOKUP(P$2,$E$2:$AT$4,3)</f>
        <v>0</v>
      </c>
      <c r="Q33" s="6" t="n">
        <f aca="false">IF(ISERROR(HLOOKUP($C33-Q$2,$E$2:$AT$4,2)),0,HLOOKUP($C33-Q$2,$E$2:$AT$4,2))*HLOOKUP(Q$2,$E$2:$AT$4,3)</f>
        <v>0</v>
      </c>
      <c r="R33" s="6" t="n">
        <f aca="false">IF(ISERROR(HLOOKUP($C33-R$2,$E$2:$AT$4,2)),0,HLOOKUP($C33-R$2,$E$2:$AT$4,2))*HLOOKUP(R$2,$E$2:$AT$4,3)</f>
        <v>0</v>
      </c>
      <c r="S33" s="6" t="n">
        <f aca="false">IF(ISERROR(HLOOKUP($C33-S$2,$E$2:$AT$4,2)),0,HLOOKUP($C33-S$2,$E$2:$AT$4,2))*HLOOKUP(S$2,$E$2:$AT$4,3)</f>
        <v>0</v>
      </c>
      <c r="T33" s="6" t="n">
        <f aca="false">IF(ISERROR(HLOOKUP($C33-T$2,$E$2:$AT$4,2)),0,HLOOKUP($C33-T$2,$E$2:$AT$4,2))*HLOOKUP(T$2,$E$2:$AT$4,3)</f>
        <v>0</v>
      </c>
      <c r="U33" s="6" t="n">
        <f aca="false">IF(ISERROR(HLOOKUP($C33-U$2,$E$2:$AT$4,2)),0,HLOOKUP($C33-U$2,$E$2:$AT$4,2))*HLOOKUP(U$2,$E$2:$AT$4,3)</f>
        <v>0</v>
      </c>
      <c r="V33" s="6" t="n">
        <f aca="false">IF(ISERROR(HLOOKUP($C33-V$2,$E$2:$AT$4,2)),0,HLOOKUP($C33-V$2,$E$2:$AT$4,2))*HLOOKUP(V$2,$E$2:$AT$4,3)</f>
        <v>0</v>
      </c>
      <c r="W33" s="6" t="n">
        <f aca="false">IF(ISERROR(HLOOKUP($C33-W$2,$E$2:$AT$4,2)),0,HLOOKUP($C33-W$2,$E$2:$AT$4,2))*HLOOKUP(W$2,$E$2:$AT$4,3)</f>
        <v>0</v>
      </c>
      <c r="X33" s="6" t="n">
        <f aca="false">IF(ISERROR(HLOOKUP($C33-X$2,$E$2:$AT$4,2)),0,HLOOKUP($C33-X$2,$E$2:$AT$4,2))*HLOOKUP(X$2,$E$2:$AT$4,3)</f>
        <v>0</v>
      </c>
      <c r="Y33" s="6" t="n">
        <f aca="false">IF(ISERROR(HLOOKUP($C33-Y$2,$E$2:$AT$4,2)),0,HLOOKUP($C33-Y$2,$E$2:$AT$4,2))*HLOOKUP(Y$2,$E$2:$AT$4,3)</f>
        <v>0</v>
      </c>
      <c r="Z33" s="6" t="n">
        <f aca="false">IF(ISERROR(HLOOKUP($C33-Z$2,$E$2:$AT$4,2)),0,HLOOKUP($C33-Z$2,$E$2:$AT$4,2))*HLOOKUP(Z$2,$E$2:$AT$4,3)</f>
        <v>0</v>
      </c>
      <c r="AA33" s="6" t="n">
        <f aca="false">IF(ISERROR(HLOOKUP($C33-AA$2,$E$2:$AT$4,2)),0,HLOOKUP($C33-AA$2,$E$2:$AT$4,2))*HLOOKUP(AA$2,$E$2:$AT$4,3)</f>
        <v>0</v>
      </c>
      <c r="AB33" s="6" t="n">
        <f aca="false">IF(ISERROR(HLOOKUP($C33-AB$2,$E$2:$AT$4,2)),0,HLOOKUP($C33-AB$2,$E$2:$AT$4,2))*HLOOKUP(AB$2,$E$2:$AT$4,3)</f>
        <v>0</v>
      </c>
      <c r="AC33" s="6" t="n">
        <f aca="false">IF(ISERROR(HLOOKUP($C33-AC$2,$E$2:$AT$4,2)),0,HLOOKUP($C33-AC$2,$E$2:$AT$4,2))*HLOOKUP(AC$2,$E$2:$AT$4,3)</f>
        <v>0</v>
      </c>
      <c r="AD33" s="6" t="n">
        <f aca="false">IF(ISERROR(HLOOKUP($C33-AD$2,$E$2:$AT$4,2)),0,HLOOKUP($C33-AD$2,$E$2:$AT$4,2))*HLOOKUP(AD$2,$E$2:$AT$4,3)</f>
        <v>0</v>
      </c>
      <c r="AE33" s="6" t="n">
        <f aca="false">IF(ISERROR(HLOOKUP($C33-AE$2,$E$2:$AT$4,2)),0,HLOOKUP($C33-AE$2,$E$2:$AT$4,2))*HLOOKUP(AE$2,$E$2:$AT$4,3)</f>
        <v>0</v>
      </c>
      <c r="AF33" s="6" t="n">
        <f aca="false">IF(ISERROR(HLOOKUP($C33-AF$2,$E$2:$AT$4,2)),0,HLOOKUP($C33-AF$2,$E$2:$AT$4,2))*HLOOKUP(AF$2,$E$2:$AT$4,3)</f>
        <v>0</v>
      </c>
      <c r="AG33" s="6" t="n">
        <f aca="false">IF(ISERROR(HLOOKUP($C33-AG$2,$E$2:$AT$4,2)),0,HLOOKUP($C33-AG$2,$E$2:$AT$4,2))*HLOOKUP(AG$2,$E$2:$AT$4,3)</f>
        <v>0</v>
      </c>
      <c r="AH33" s="6" t="n">
        <f aca="false">IF(ISERROR(HLOOKUP($C33-AH$2,$E$2:$AT$4,2)),0,HLOOKUP($C33-AH$2,$E$2:$AT$4,2))*HLOOKUP(AH$2,$E$2:$AT$4,3)</f>
        <v>0</v>
      </c>
      <c r="AI33" s="6" t="n">
        <f aca="false">IF(ISERROR(HLOOKUP($C33-AI$2,$E$2:$AT$4,2)),0,HLOOKUP($C33-AI$2,$E$2:$AT$4,2))*HLOOKUP(AI$2,$E$2:$AT$4,3)</f>
        <v>0</v>
      </c>
      <c r="AJ33" s="6" t="n">
        <f aca="false">IF(ISERROR(HLOOKUP($C33-AJ$2,$E$2:$AT$4,2)),0,HLOOKUP($C33-AJ$2,$E$2:$AT$4,2))*HLOOKUP(AJ$2,$E$2:$AT$4,3)</f>
        <v>0</v>
      </c>
      <c r="AK33" s="6" t="n">
        <f aca="false">IF(ISERROR(HLOOKUP($C33-AK$2,$E$2:$AT$4,2)),0,HLOOKUP($C33-AK$2,$E$2:$AT$4,2))*HLOOKUP(AK$2,$E$2:$AT$4,3)</f>
        <v>0</v>
      </c>
      <c r="AL33" s="6" t="n">
        <f aca="false">IF(ISERROR(HLOOKUP($C33-AL$2,$E$2:$AT$4,2)),0,HLOOKUP($C33-AL$2,$E$2:$AT$4,2))*HLOOKUP(AL$2,$E$2:$AT$4,3)</f>
        <v>0</v>
      </c>
      <c r="AM33" s="6" t="n">
        <f aca="false">IF(ISERROR(HLOOKUP($C33-AM$2,$E$2:$AT$4,2)),0,HLOOKUP($C33-AM$2,$E$2:$AT$4,2))*HLOOKUP(AM$2,$E$2:$AT$4,3)</f>
        <v>0</v>
      </c>
      <c r="AN33" s="6" t="n">
        <f aca="false">IF(ISERROR(HLOOKUP($C33-AN$2,$E$2:$AT$4,2)),0,HLOOKUP($C33-AN$2,$E$2:$AT$4,2))*HLOOKUP(AN$2,$E$2:$AT$4,3)</f>
        <v>0</v>
      </c>
      <c r="AO33" s="6" t="n">
        <f aca="false">IF(ISERROR(HLOOKUP($C33-AO$2,$E$2:$AT$4,2)),0,HLOOKUP($C33-AO$2,$E$2:$AT$4,2))*HLOOKUP(AO$2,$E$2:$AT$4,3)</f>
        <v>0</v>
      </c>
      <c r="AP33" s="6" t="n">
        <f aca="false">IF(ISERROR(HLOOKUP($C33-AP$2,$E$2:$AT$4,2)),0,HLOOKUP($C33-AP$2,$E$2:$AT$4,2))*HLOOKUP(AP$2,$E$2:$AT$4,3)</f>
        <v>0</v>
      </c>
      <c r="AQ33" s="6" t="n">
        <f aca="false">IF(ISERROR(HLOOKUP($C33-AQ$2,$E$2:$AT$4,2)),0,HLOOKUP($C33-AQ$2,$E$2:$AT$4,2))*HLOOKUP(AQ$2,$E$2:$AT$4,3)</f>
        <v>0</v>
      </c>
      <c r="AR33" s="6" t="n">
        <f aca="false">IF(ISERROR(HLOOKUP($C33-AR$2,$E$2:$AT$4,2)),0,HLOOKUP($C33-AR$2,$E$2:$AT$4,2))*HLOOKUP(AR$2,$E$2:$AT$4,3)</f>
        <v>0</v>
      </c>
      <c r="AS33" s="6" t="n">
        <f aca="false">IF(ISERROR(HLOOKUP($C33-AS$2,$E$2:$AT$4,2)),0,HLOOKUP($C33-AS$2,$E$2:$AT$4,2))*HLOOKUP(AS$2,$E$2:$AT$4,3)</f>
        <v>0</v>
      </c>
      <c r="AT33" s="6" t="n">
        <f aca="false">IF(ISERROR(HLOOKUP($C33-AT$2,$E$2:$AT$4,2)),0,HLOOKUP($C33-AT$2,$E$2:$AT$4,2))*HLOOKUP(AT$2,$E$2:$AT$4,3)</f>
        <v>0</v>
      </c>
      <c r="AV33" s="6" t="n">
        <f aca="false">IF(C33&lt;param!$B$7,D33,0)</f>
        <v>0.0424107142857143</v>
      </c>
    </row>
    <row r="34" customFormat="false" ht="12.75" hidden="false" customHeight="false" outlineLevel="0" collapsed="false">
      <c r="C34" s="5" t="n">
        <f aca="false">param!C34</f>
        <v>125</v>
      </c>
      <c r="D34" s="1" t="n">
        <f aca="false">SUM(E34:AT34)</f>
        <v>0.040375</v>
      </c>
      <c r="E34" s="6" t="n">
        <f aca="false">IF(ISERROR(HLOOKUP($C34-E$2,$E$2:$AT$4,2)),0,HLOOKUP($C34-E$2,$E$2:$AT$4,2))*HLOOKUP(E$2,$E$2:$AT$4,3)</f>
        <v>0.040375</v>
      </c>
      <c r="F34" s="6" t="n">
        <f aca="false">IF(ISERROR(HLOOKUP($C34-F$2,$E$2:$AT$4,2)),0,HLOOKUP($C34-F$2,$E$2:$AT$4,2))*HLOOKUP(F$2,$E$2:$AT$4,3)</f>
        <v>0</v>
      </c>
      <c r="G34" s="6" t="n">
        <f aca="false">IF(ISERROR(HLOOKUP($C34-G$2,$E$2:$AT$4,2)),0,HLOOKUP($C34-G$2,$E$2:$AT$4,2))*HLOOKUP(G$2,$E$2:$AT$4,3)</f>
        <v>0</v>
      </c>
      <c r="H34" s="6" t="n">
        <f aca="false">IF(ISERROR(HLOOKUP($C34-H$2,$E$2:$AT$4,2)),0,HLOOKUP($C34-H$2,$E$2:$AT$4,2))*HLOOKUP(H$2,$E$2:$AT$4,3)</f>
        <v>0</v>
      </c>
      <c r="I34" s="6" t="n">
        <f aca="false">IF(ISERROR(HLOOKUP($C34-I$2,$E$2:$AT$4,2)),0,HLOOKUP($C34-I$2,$E$2:$AT$4,2))*HLOOKUP(I$2,$E$2:$AT$4,3)</f>
        <v>0</v>
      </c>
      <c r="J34" s="6" t="n">
        <f aca="false">IF(ISERROR(HLOOKUP($C34-J$2,$E$2:$AT$4,2)),0,HLOOKUP($C34-J$2,$E$2:$AT$4,2))*HLOOKUP(J$2,$E$2:$AT$4,3)</f>
        <v>0</v>
      </c>
      <c r="K34" s="6" t="n">
        <f aca="false">IF(ISERROR(HLOOKUP($C34-K$2,$E$2:$AT$4,2)),0,HLOOKUP($C34-K$2,$E$2:$AT$4,2))*HLOOKUP(K$2,$E$2:$AT$4,3)</f>
        <v>0</v>
      </c>
      <c r="L34" s="6" t="n">
        <f aca="false">IF(ISERROR(HLOOKUP($C34-L$2,$E$2:$AT$4,2)),0,HLOOKUP($C34-L$2,$E$2:$AT$4,2))*HLOOKUP(L$2,$E$2:$AT$4,3)</f>
        <v>0</v>
      </c>
      <c r="M34" s="6" t="n">
        <f aca="false">IF(ISERROR(HLOOKUP($C34-M$2,$E$2:$AT$4,2)),0,HLOOKUP($C34-M$2,$E$2:$AT$4,2))*HLOOKUP(M$2,$E$2:$AT$4,3)</f>
        <v>0</v>
      </c>
      <c r="N34" s="6" t="n">
        <f aca="false">IF(ISERROR(HLOOKUP($C34-N$2,$E$2:$AT$4,2)),0,HLOOKUP($C34-N$2,$E$2:$AT$4,2))*HLOOKUP(N$2,$E$2:$AT$4,3)</f>
        <v>0</v>
      </c>
      <c r="O34" s="6" t="n">
        <f aca="false">IF(ISERROR(HLOOKUP($C34-O$2,$E$2:$AT$4,2)),0,HLOOKUP($C34-O$2,$E$2:$AT$4,2))*HLOOKUP(O$2,$E$2:$AT$4,3)</f>
        <v>0</v>
      </c>
      <c r="P34" s="6" t="n">
        <f aca="false">IF(ISERROR(HLOOKUP($C34-P$2,$E$2:$AT$4,2)),0,HLOOKUP($C34-P$2,$E$2:$AT$4,2))*HLOOKUP(P$2,$E$2:$AT$4,3)</f>
        <v>0</v>
      </c>
      <c r="Q34" s="6" t="n">
        <f aca="false">IF(ISERROR(HLOOKUP($C34-Q$2,$E$2:$AT$4,2)),0,HLOOKUP($C34-Q$2,$E$2:$AT$4,2))*HLOOKUP(Q$2,$E$2:$AT$4,3)</f>
        <v>0</v>
      </c>
      <c r="R34" s="6" t="n">
        <f aca="false">IF(ISERROR(HLOOKUP($C34-R$2,$E$2:$AT$4,2)),0,HLOOKUP($C34-R$2,$E$2:$AT$4,2))*HLOOKUP(R$2,$E$2:$AT$4,3)</f>
        <v>0</v>
      </c>
      <c r="S34" s="6" t="n">
        <f aca="false">IF(ISERROR(HLOOKUP($C34-S$2,$E$2:$AT$4,2)),0,HLOOKUP($C34-S$2,$E$2:$AT$4,2))*HLOOKUP(S$2,$E$2:$AT$4,3)</f>
        <v>0</v>
      </c>
      <c r="T34" s="6" t="n">
        <f aca="false">IF(ISERROR(HLOOKUP($C34-T$2,$E$2:$AT$4,2)),0,HLOOKUP($C34-T$2,$E$2:$AT$4,2))*HLOOKUP(T$2,$E$2:$AT$4,3)</f>
        <v>0</v>
      </c>
      <c r="U34" s="6" t="n">
        <f aca="false">IF(ISERROR(HLOOKUP($C34-U$2,$E$2:$AT$4,2)),0,HLOOKUP($C34-U$2,$E$2:$AT$4,2))*HLOOKUP(U$2,$E$2:$AT$4,3)</f>
        <v>0</v>
      </c>
      <c r="V34" s="6" t="n">
        <f aca="false">IF(ISERROR(HLOOKUP($C34-V$2,$E$2:$AT$4,2)),0,HLOOKUP($C34-V$2,$E$2:$AT$4,2))*HLOOKUP(V$2,$E$2:$AT$4,3)</f>
        <v>0</v>
      </c>
      <c r="W34" s="6" t="n">
        <f aca="false">IF(ISERROR(HLOOKUP($C34-W$2,$E$2:$AT$4,2)),0,HLOOKUP($C34-W$2,$E$2:$AT$4,2))*HLOOKUP(W$2,$E$2:$AT$4,3)</f>
        <v>0</v>
      </c>
      <c r="X34" s="6" t="n">
        <f aca="false">IF(ISERROR(HLOOKUP($C34-X$2,$E$2:$AT$4,2)),0,HLOOKUP($C34-X$2,$E$2:$AT$4,2))*HLOOKUP(X$2,$E$2:$AT$4,3)</f>
        <v>0</v>
      </c>
      <c r="Y34" s="6" t="n">
        <f aca="false">IF(ISERROR(HLOOKUP($C34-Y$2,$E$2:$AT$4,2)),0,HLOOKUP($C34-Y$2,$E$2:$AT$4,2))*HLOOKUP(Y$2,$E$2:$AT$4,3)</f>
        <v>0</v>
      </c>
      <c r="Z34" s="6" t="n">
        <f aca="false">IF(ISERROR(HLOOKUP($C34-Z$2,$E$2:$AT$4,2)),0,HLOOKUP($C34-Z$2,$E$2:$AT$4,2))*HLOOKUP(Z$2,$E$2:$AT$4,3)</f>
        <v>0</v>
      </c>
      <c r="AA34" s="6" t="n">
        <f aca="false">IF(ISERROR(HLOOKUP($C34-AA$2,$E$2:$AT$4,2)),0,HLOOKUP($C34-AA$2,$E$2:$AT$4,2))*HLOOKUP(AA$2,$E$2:$AT$4,3)</f>
        <v>0</v>
      </c>
      <c r="AB34" s="6" t="n">
        <f aca="false">IF(ISERROR(HLOOKUP($C34-AB$2,$E$2:$AT$4,2)),0,HLOOKUP($C34-AB$2,$E$2:$AT$4,2))*HLOOKUP(AB$2,$E$2:$AT$4,3)</f>
        <v>0</v>
      </c>
      <c r="AC34" s="6" t="n">
        <f aca="false">IF(ISERROR(HLOOKUP($C34-AC$2,$E$2:$AT$4,2)),0,HLOOKUP($C34-AC$2,$E$2:$AT$4,2))*HLOOKUP(AC$2,$E$2:$AT$4,3)</f>
        <v>0</v>
      </c>
      <c r="AD34" s="6" t="n">
        <f aca="false">IF(ISERROR(HLOOKUP($C34-AD$2,$E$2:$AT$4,2)),0,HLOOKUP($C34-AD$2,$E$2:$AT$4,2))*HLOOKUP(AD$2,$E$2:$AT$4,3)</f>
        <v>0</v>
      </c>
      <c r="AE34" s="6" t="n">
        <f aca="false">IF(ISERROR(HLOOKUP($C34-AE$2,$E$2:$AT$4,2)),0,HLOOKUP($C34-AE$2,$E$2:$AT$4,2))*HLOOKUP(AE$2,$E$2:$AT$4,3)</f>
        <v>0</v>
      </c>
      <c r="AF34" s="6" t="n">
        <f aca="false">IF(ISERROR(HLOOKUP($C34-AF$2,$E$2:$AT$4,2)),0,HLOOKUP($C34-AF$2,$E$2:$AT$4,2))*HLOOKUP(AF$2,$E$2:$AT$4,3)</f>
        <v>0</v>
      </c>
      <c r="AG34" s="6" t="n">
        <f aca="false">IF(ISERROR(HLOOKUP($C34-AG$2,$E$2:$AT$4,2)),0,HLOOKUP($C34-AG$2,$E$2:$AT$4,2))*HLOOKUP(AG$2,$E$2:$AT$4,3)</f>
        <v>0</v>
      </c>
      <c r="AH34" s="6" t="n">
        <f aca="false">IF(ISERROR(HLOOKUP($C34-AH$2,$E$2:$AT$4,2)),0,HLOOKUP($C34-AH$2,$E$2:$AT$4,2))*HLOOKUP(AH$2,$E$2:$AT$4,3)</f>
        <v>0</v>
      </c>
      <c r="AI34" s="6" t="n">
        <f aca="false">IF(ISERROR(HLOOKUP($C34-AI$2,$E$2:$AT$4,2)),0,HLOOKUP($C34-AI$2,$E$2:$AT$4,2))*HLOOKUP(AI$2,$E$2:$AT$4,3)</f>
        <v>0</v>
      </c>
      <c r="AJ34" s="6" t="n">
        <f aca="false">IF(ISERROR(HLOOKUP($C34-AJ$2,$E$2:$AT$4,2)),0,HLOOKUP($C34-AJ$2,$E$2:$AT$4,2))*HLOOKUP(AJ$2,$E$2:$AT$4,3)</f>
        <v>0</v>
      </c>
      <c r="AK34" s="6" t="n">
        <f aca="false">IF(ISERROR(HLOOKUP($C34-AK$2,$E$2:$AT$4,2)),0,HLOOKUP($C34-AK$2,$E$2:$AT$4,2))*HLOOKUP(AK$2,$E$2:$AT$4,3)</f>
        <v>0</v>
      </c>
      <c r="AL34" s="6" t="n">
        <f aca="false">IF(ISERROR(HLOOKUP($C34-AL$2,$E$2:$AT$4,2)),0,HLOOKUP($C34-AL$2,$E$2:$AT$4,2))*HLOOKUP(AL$2,$E$2:$AT$4,3)</f>
        <v>0</v>
      </c>
      <c r="AM34" s="6" t="n">
        <f aca="false">IF(ISERROR(HLOOKUP($C34-AM$2,$E$2:$AT$4,2)),0,HLOOKUP($C34-AM$2,$E$2:$AT$4,2))*HLOOKUP(AM$2,$E$2:$AT$4,3)</f>
        <v>0</v>
      </c>
      <c r="AN34" s="6" t="n">
        <f aca="false">IF(ISERROR(HLOOKUP($C34-AN$2,$E$2:$AT$4,2)),0,HLOOKUP($C34-AN$2,$E$2:$AT$4,2))*HLOOKUP(AN$2,$E$2:$AT$4,3)</f>
        <v>0</v>
      </c>
      <c r="AO34" s="6" t="n">
        <f aca="false">IF(ISERROR(HLOOKUP($C34-AO$2,$E$2:$AT$4,2)),0,HLOOKUP($C34-AO$2,$E$2:$AT$4,2))*HLOOKUP(AO$2,$E$2:$AT$4,3)</f>
        <v>0</v>
      </c>
      <c r="AP34" s="6" t="n">
        <f aca="false">IF(ISERROR(HLOOKUP($C34-AP$2,$E$2:$AT$4,2)),0,HLOOKUP($C34-AP$2,$E$2:$AT$4,2))*HLOOKUP(AP$2,$E$2:$AT$4,3)</f>
        <v>0</v>
      </c>
      <c r="AQ34" s="6" t="n">
        <f aca="false">IF(ISERROR(HLOOKUP($C34-AQ$2,$E$2:$AT$4,2)),0,HLOOKUP($C34-AQ$2,$E$2:$AT$4,2))*HLOOKUP(AQ$2,$E$2:$AT$4,3)</f>
        <v>0</v>
      </c>
      <c r="AR34" s="6" t="n">
        <f aca="false">IF(ISERROR(HLOOKUP($C34-AR$2,$E$2:$AT$4,2)),0,HLOOKUP($C34-AR$2,$E$2:$AT$4,2))*HLOOKUP(AR$2,$E$2:$AT$4,3)</f>
        <v>0</v>
      </c>
      <c r="AS34" s="6" t="n">
        <f aca="false">IF(ISERROR(HLOOKUP($C34-AS$2,$E$2:$AT$4,2)),0,HLOOKUP($C34-AS$2,$E$2:$AT$4,2))*HLOOKUP(AS$2,$E$2:$AT$4,3)</f>
        <v>0</v>
      </c>
      <c r="AT34" s="6" t="n">
        <f aca="false">IF(ISERROR(HLOOKUP($C34-AT$2,$E$2:$AT$4,2)),0,HLOOKUP($C34-AT$2,$E$2:$AT$4,2))*HLOOKUP(AT$2,$E$2:$AT$4,3)</f>
        <v>0</v>
      </c>
      <c r="AV34" s="6" t="n">
        <f aca="false">IF(C34&lt;param!$B$7,D34,0)</f>
        <v>0.040375</v>
      </c>
    </row>
    <row r="35" customFormat="false" ht="12.75" hidden="false" customHeight="false" outlineLevel="0" collapsed="false">
      <c r="C35" s="5" t="n">
        <f aca="false">param!C35</f>
        <v>130</v>
      </c>
      <c r="D35" s="1" t="n">
        <f aca="false">SUM(E35:AT35)</f>
        <v>0.038</v>
      </c>
      <c r="E35" s="6" t="n">
        <f aca="false">IF(ISERROR(HLOOKUP($C35-E$2,$E$2:$AT$4,2)),0,HLOOKUP($C35-E$2,$E$2:$AT$4,2))*HLOOKUP(E$2,$E$2:$AT$4,3)</f>
        <v>0.038</v>
      </c>
      <c r="F35" s="6" t="n">
        <f aca="false">IF(ISERROR(HLOOKUP($C35-F$2,$E$2:$AT$4,2)),0,HLOOKUP($C35-F$2,$E$2:$AT$4,2))*HLOOKUP(F$2,$E$2:$AT$4,3)</f>
        <v>0</v>
      </c>
      <c r="G35" s="6" t="n">
        <f aca="false">IF(ISERROR(HLOOKUP($C35-G$2,$E$2:$AT$4,2)),0,HLOOKUP($C35-G$2,$E$2:$AT$4,2))*HLOOKUP(G$2,$E$2:$AT$4,3)</f>
        <v>0</v>
      </c>
      <c r="H35" s="6" t="n">
        <f aca="false">IF(ISERROR(HLOOKUP($C35-H$2,$E$2:$AT$4,2)),0,HLOOKUP($C35-H$2,$E$2:$AT$4,2))*HLOOKUP(H$2,$E$2:$AT$4,3)</f>
        <v>0</v>
      </c>
      <c r="I35" s="6" t="n">
        <f aca="false">IF(ISERROR(HLOOKUP($C35-I$2,$E$2:$AT$4,2)),0,HLOOKUP($C35-I$2,$E$2:$AT$4,2))*HLOOKUP(I$2,$E$2:$AT$4,3)</f>
        <v>0</v>
      </c>
      <c r="J35" s="6" t="n">
        <f aca="false">IF(ISERROR(HLOOKUP($C35-J$2,$E$2:$AT$4,2)),0,HLOOKUP($C35-J$2,$E$2:$AT$4,2))*HLOOKUP(J$2,$E$2:$AT$4,3)</f>
        <v>0</v>
      </c>
      <c r="K35" s="6" t="n">
        <f aca="false">IF(ISERROR(HLOOKUP($C35-K$2,$E$2:$AT$4,2)),0,HLOOKUP($C35-K$2,$E$2:$AT$4,2))*HLOOKUP(K$2,$E$2:$AT$4,3)</f>
        <v>0</v>
      </c>
      <c r="L35" s="6" t="n">
        <f aca="false">IF(ISERROR(HLOOKUP($C35-L$2,$E$2:$AT$4,2)),0,HLOOKUP($C35-L$2,$E$2:$AT$4,2))*HLOOKUP(L$2,$E$2:$AT$4,3)</f>
        <v>0</v>
      </c>
      <c r="M35" s="6" t="n">
        <f aca="false">IF(ISERROR(HLOOKUP($C35-M$2,$E$2:$AT$4,2)),0,HLOOKUP($C35-M$2,$E$2:$AT$4,2))*HLOOKUP(M$2,$E$2:$AT$4,3)</f>
        <v>0</v>
      </c>
      <c r="N35" s="6" t="n">
        <f aca="false">IF(ISERROR(HLOOKUP($C35-N$2,$E$2:$AT$4,2)),0,HLOOKUP($C35-N$2,$E$2:$AT$4,2))*HLOOKUP(N$2,$E$2:$AT$4,3)</f>
        <v>0</v>
      </c>
      <c r="O35" s="6" t="n">
        <f aca="false">IF(ISERROR(HLOOKUP($C35-O$2,$E$2:$AT$4,2)),0,HLOOKUP($C35-O$2,$E$2:$AT$4,2))*HLOOKUP(O$2,$E$2:$AT$4,3)</f>
        <v>0</v>
      </c>
      <c r="P35" s="6" t="n">
        <f aca="false">IF(ISERROR(HLOOKUP($C35-P$2,$E$2:$AT$4,2)),0,HLOOKUP($C35-P$2,$E$2:$AT$4,2))*HLOOKUP(P$2,$E$2:$AT$4,3)</f>
        <v>0</v>
      </c>
      <c r="Q35" s="6" t="n">
        <f aca="false">IF(ISERROR(HLOOKUP($C35-Q$2,$E$2:$AT$4,2)),0,HLOOKUP($C35-Q$2,$E$2:$AT$4,2))*HLOOKUP(Q$2,$E$2:$AT$4,3)</f>
        <v>0</v>
      </c>
      <c r="R35" s="6" t="n">
        <f aca="false">IF(ISERROR(HLOOKUP($C35-R$2,$E$2:$AT$4,2)),0,HLOOKUP($C35-R$2,$E$2:$AT$4,2))*HLOOKUP(R$2,$E$2:$AT$4,3)</f>
        <v>0</v>
      </c>
      <c r="S35" s="6" t="n">
        <f aca="false">IF(ISERROR(HLOOKUP($C35-S$2,$E$2:$AT$4,2)),0,HLOOKUP($C35-S$2,$E$2:$AT$4,2))*HLOOKUP(S$2,$E$2:$AT$4,3)</f>
        <v>0</v>
      </c>
      <c r="T35" s="6" t="n">
        <f aca="false">IF(ISERROR(HLOOKUP($C35-T$2,$E$2:$AT$4,2)),0,HLOOKUP($C35-T$2,$E$2:$AT$4,2))*HLOOKUP(T$2,$E$2:$AT$4,3)</f>
        <v>0</v>
      </c>
      <c r="U35" s="6" t="n">
        <f aca="false">IF(ISERROR(HLOOKUP($C35-U$2,$E$2:$AT$4,2)),0,HLOOKUP($C35-U$2,$E$2:$AT$4,2))*HLOOKUP(U$2,$E$2:$AT$4,3)</f>
        <v>0</v>
      </c>
      <c r="V35" s="6" t="n">
        <f aca="false">IF(ISERROR(HLOOKUP($C35-V$2,$E$2:$AT$4,2)),0,HLOOKUP($C35-V$2,$E$2:$AT$4,2))*HLOOKUP(V$2,$E$2:$AT$4,3)</f>
        <v>0</v>
      </c>
      <c r="W35" s="6" t="n">
        <f aca="false">IF(ISERROR(HLOOKUP($C35-W$2,$E$2:$AT$4,2)),0,HLOOKUP($C35-W$2,$E$2:$AT$4,2))*HLOOKUP(W$2,$E$2:$AT$4,3)</f>
        <v>0</v>
      </c>
      <c r="X35" s="6" t="n">
        <f aca="false">IF(ISERROR(HLOOKUP($C35-X$2,$E$2:$AT$4,2)),0,HLOOKUP($C35-X$2,$E$2:$AT$4,2))*HLOOKUP(X$2,$E$2:$AT$4,3)</f>
        <v>0</v>
      </c>
      <c r="Y35" s="6" t="n">
        <f aca="false">IF(ISERROR(HLOOKUP($C35-Y$2,$E$2:$AT$4,2)),0,HLOOKUP($C35-Y$2,$E$2:$AT$4,2))*HLOOKUP(Y$2,$E$2:$AT$4,3)</f>
        <v>0</v>
      </c>
      <c r="Z35" s="6" t="n">
        <f aca="false">IF(ISERROR(HLOOKUP($C35-Z$2,$E$2:$AT$4,2)),0,HLOOKUP($C35-Z$2,$E$2:$AT$4,2))*HLOOKUP(Z$2,$E$2:$AT$4,3)</f>
        <v>0</v>
      </c>
      <c r="AA35" s="6" t="n">
        <f aca="false">IF(ISERROR(HLOOKUP($C35-AA$2,$E$2:$AT$4,2)),0,HLOOKUP($C35-AA$2,$E$2:$AT$4,2))*HLOOKUP(AA$2,$E$2:$AT$4,3)</f>
        <v>0</v>
      </c>
      <c r="AB35" s="6" t="n">
        <f aca="false">IF(ISERROR(HLOOKUP($C35-AB$2,$E$2:$AT$4,2)),0,HLOOKUP($C35-AB$2,$E$2:$AT$4,2))*HLOOKUP(AB$2,$E$2:$AT$4,3)</f>
        <v>0</v>
      </c>
      <c r="AC35" s="6" t="n">
        <f aca="false">IF(ISERROR(HLOOKUP($C35-AC$2,$E$2:$AT$4,2)),0,HLOOKUP($C35-AC$2,$E$2:$AT$4,2))*HLOOKUP(AC$2,$E$2:$AT$4,3)</f>
        <v>0</v>
      </c>
      <c r="AD35" s="6" t="n">
        <f aca="false">IF(ISERROR(HLOOKUP($C35-AD$2,$E$2:$AT$4,2)),0,HLOOKUP($C35-AD$2,$E$2:$AT$4,2))*HLOOKUP(AD$2,$E$2:$AT$4,3)</f>
        <v>0</v>
      </c>
      <c r="AE35" s="6" t="n">
        <f aca="false">IF(ISERROR(HLOOKUP($C35-AE$2,$E$2:$AT$4,2)),0,HLOOKUP($C35-AE$2,$E$2:$AT$4,2))*HLOOKUP(AE$2,$E$2:$AT$4,3)</f>
        <v>0</v>
      </c>
      <c r="AF35" s="6" t="n">
        <f aca="false">IF(ISERROR(HLOOKUP($C35-AF$2,$E$2:$AT$4,2)),0,HLOOKUP($C35-AF$2,$E$2:$AT$4,2))*HLOOKUP(AF$2,$E$2:$AT$4,3)</f>
        <v>0</v>
      </c>
      <c r="AG35" s="6" t="n">
        <f aca="false">IF(ISERROR(HLOOKUP($C35-AG$2,$E$2:$AT$4,2)),0,HLOOKUP($C35-AG$2,$E$2:$AT$4,2))*HLOOKUP(AG$2,$E$2:$AT$4,3)</f>
        <v>0</v>
      </c>
      <c r="AH35" s="6" t="n">
        <f aca="false">IF(ISERROR(HLOOKUP($C35-AH$2,$E$2:$AT$4,2)),0,HLOOKUP($C35-AH$2,$E$2:$AT$4,2))*HLOOKUP(AH$2,$E$2:$AT$4,3)</f>
        <v>0</v>
      </c>
      <c r="AI35" s="6" t="n">
        <f aca="false">IF(ISERROR(HLOOKUP($C35-AI$2,$E$2:$AT$4,2)),0,HLOOKUP($C35-AI$2,$E$2:$AT$4,2))*HLOOKUP(AI$2,$E$2:$AT$4,3)</f>
        <v>0</v>
      </c>
      <c r="AJ35" s="6" t="n">
        <f aca="false">IF(ISERROR(HLOOKUP($C35-AJ$2,$E$2:$AT$4,2)),0,HLOOKUP($C35-AJ$2,$E$2:$AT$4,2))*HLOOKUP(AJ$2,$E$2:$AT$4,3)</f>
        <v>0</v>
      </c>
      <c r="AK35" s="6" t="n">
        <f aca="false">IF(ISERROR(HLOOKUP($C35-AK$2,$E$2:$AT$4,2)),0,HLOOKUP($C35-AK$2,$E$2:$AT$4,2))*HLOOKUP(AK$2,$E$2:$AT$4,3)</f>
        <v>0</v>
      </c>
      <c r="AL35" s="6" t="n">
        <f aca="false">IF(ISERROR(HLOOKUP($C35-AL$2,$E$2:$AT$4,2)),0,HLOOKUP($C35-AL$2,$E$2:$AT$4,2))*HLOOKUP(AL$2,$E$2:$AT$4,3)</f>
        <v>0</v>
      </c>
      <c r="AM35" s="6" t="n">
        <f aca="false">IF(ISERROR(HLOOKUP($C35-AM$2,$E$2:$AT$4,2)),0,HLOOKUP($C35-AM$2,$E$2:$AT$4,2))*HLOOKUP(AM$2,$E$2:$AT$4,3)</f>
        <v>0</v>
      </c>
      <c r="AN35" s="6" t="n">
        <f aca="false">IF(ISERROR(HLOOKUP($C35-AN$2,$E$2:$AT$4,2)),0,HLOOKUP($C35-AN$2,$E$2:$AT$4,2))*HLOOKUP(AN$2,$E$2:$AT$4,3)</f>
        <v>0</v>
      </c>
      <c r="AO35" s="6" t="n">
        <f aca="false">IF(ISERROR(HLOOKUP($C35-AO$2,$E$2:$AT$4,2)),0,HLOOKUP($C35-AO$2,$E$2:$AT$4,2))*HLOOKUP(AO$2,$E$2:$AT$4,3)</f>
        <v>0</v>
      </c>
      <c r="AP35" s="6" t="n">
        <f aca="false">IF(ISERROR(HLOOKUP($C35-AP$2,$E$2:$AT$4,2)),0,HLOOKUP($C35-AP$2,$E$2:$AT$4,2))*HLOOKUP(AP$2,$E$2:$AT$4,3)</f>
        <v>0</v>
      </c>
      <c r="AQ35" s="6" t="n">
        <f aca="false">IF(ISERROR(HLOOKUP($C35-AQ$2,$E$2:$AT$4,2)),0,HLOOKUP($C35-AQ$2,$E$2:$AT$4,2))*HLOOKUP(AQ$2,$E$2:$AT$4,3)</f>
        <v>0</v>
      </c>
      <c r="AR35" s="6" t="n">
        <f aca="false">IF(ISERROR(HLOOKUP($C35-AR$2,$E$2:$AT$4,2)),0,HLOOKUP($C35-AR$2,$E$2:$AT$4,2))*HLOOKUP(AR$2,$E$2:$AT$4,3)</f>
        <v>0</v>
      </c>
      <c r="AS35" s="6" t="n">
        <f aca="false">IF(ISERROR(HLOOKUP($C35-AS$2,$E$2:$AT$4,2)),0,HLOOKUP($C35-AS$2,$E$2:$AT$4,2))*HLOOKUP(AS$2,$E$2:$AT$4,3)</f>
        <v>0</v>
      </c>
      <c r="AT35" s="6" t="n">
        <f aca="false">IF(ISERROR(HLOOKUP($C35-AT$2,$E$2:$AT$4,2)),0,HLOOKUP($C35-AT$2,$E$2:$AT$4,2))*HLOOKUP(AT$2,$E$2:$AT$4,3)</f>
        <v>0</v>
      </c>
      <c r="AV35" s="6" t="n">
        <f aca="false">IF(C35&lt;param!$B$7,D35,0)</f>
        <v>0.038</v>
      </c>
    </row>
    <row r="36" customFormat="false" ht="12.75" hidden="false" customHeight="false" outlineLevel="0" collapsed="false">
      <c r="C36" s="5" t="n">
        <f aca="false">param!C36</f>
        <v>135</v>
      </c>
      <c r="D36" s="1" t="n">
        <f aca="false">SUM(E36:AT36)</f>
        <v>0.0352857142857143</v>
      </c>
      <c r="E36" s="6" t="n">
        <f aca="false">IF(ISERROR(HLOOKUP($C36-E$2,$E$2:$AT$4,2)),0,HLOOKUP($C36-E$2,$E$2:$AT$4,2))*HLOOKUP(E$2,$E$2:$AT$4,3)</f>
        <v>0.0352857142857143</v>
      </c>
      <c r="F36" s="6" t="n">
        <f aca="false">IF(ISERROR(HLOOKUP($C36-F$2,$E$2:$AT$4,2)),0,HLOOKUP($C36-F$2,$E$2:$AT$4,2))*HLOOKUP(F$2,$E$2:$AT$4,3)</f>
        <v>0</v>
      </c>
      <c r="G36" s="6" t="n">
        <f aca="false">IF(ISERROR(HLOOKUP($C36-G$2,$E$2:$AT$4,2)),0,HLOOKUP($C36-G$2,$E$2:$AT$4,2))*HLOOKUP(G$2,$E$2:$AT$4,3)</f>
        <v>0</v>
      </c>
      <c r="H36" s="6" t="n">
        <f aca="false">IF(ISERROR(HLOOKUP($C36-H$2,$E$2:$AT$4,2)),0,HLOOKUP($C36-H$2,$E$2:$AT$4,2))*HLOOKUP(H$2,$E$2:$AT$4,3)</f>
        <v>0</v>
      </c>
      <c r="I36" s="6" t="n">
        <f aca="false">IF(ISERROR(HLOOKUP($C36-I$2,$E$2:$AT$4,2)),0,HLOOKUP($C36-I$2,$E$2:$AT$4,2))*HLOOKUP(I$2,$E$2:$AT$4,3)</f>
        <v>0</v>
      </c>
      <c r="J36" s="6" t="n">
        <f aca="false">IF(ISERROR(HLOOKUP($C36-J$2,$E$2:$AT$4,2)),0,HLOOKUP($C36-J$2,$E$2:$AT$4,2))*HLOOKUP(J$2,$E$2:$AT$4,3)</f>
        <v>0</v>
      </c>
      <c r="K36" s="6" t="n">
        <f aca="false">IF(ISERROR(HLOOKUP($C36-K$2,$E$2:$AT$4,2)),0,HLOOKUP($C36-K$2,$E$2:$AT$4,2))*HLOOKUP(K$2,$E$2:$AT$4,3)</f>
        <v>0</v>
      </c>
      <c r="L36" s="6" t="n">
        <f aca="false">IF(ISERROR(HLOOKUP($C36-L$2,$E$2:$AT$4,2)),0,HLOOKUP($C36-L$2,$E$2:$AT$4,2))*HLOOKUP(L$2,$E$2:$AT$4,3)</f>
        <v>0</v>
      </c>
      <c r="M36" s="6" t="n">
        <f aca="false">IF(ISERROR(HLOOKUP($C36-M$2,$E$2:$AT$4,2)),0,HLOOKUP($C36-M$2,$E$2:$AT$4,2))*HLOOKUP(M$2,$E$2:$AT$4,3)</f>
        <v>0</v>
      </c>
      <c r="N36" s="6" t="n">
        <f aca="false">IF(ISERROR(HLOOKUP($C36-N$2,$E$2:$AT$4,2)),0,HLOOKUP($C36-N$2,$E$2:$AT$4,2))*HLOOKUP(N$2,$E$2:$AT$4,3)</f>
        <v>0</v>
      </c>
      <c r="O36" s="6" t="n">
        <f aca="false">IF(ISERROR(HLOOKUP($C36-O$2,$E$2:$AT$4,2)),0,HLOOKUP($C36-O$2,$E$2:$AT$4,2))*HLOOKUP(O$2,$E$2:$AT$4,3)</f>
        <v>0</v>
      </c>
      <c r="P36" s="6" t="n">
        <f aca="false">IF(ISERROR(HLOOKUP($C36-P$2,$E$2:$AT$4,2)),0,HLOOKUP($C36-P$2,$E$2:$AT$4,2))*HLOOKUP(P$2,$E$2:$AT$4,3)</f>
        <v>0</v>
      </c>
      <c r="Q36" s="6" t="n">
        <f aca="false">IF(ISERROR(HLOOKUP($C36-Q$2,$E$2:$AT$4,2)),0,HLOOKUP($C36-Q$2,$E$2:$AT$4,2))*HLOOKUP(Q$2,$E$2:$AT$4,3)</f>
        <v>0</v>
      </c>
      <c r="R36" s="6" t="n">
        <f aca="false">IF(ISERROR(HLOOKUP($C36-R$2,$E$2:$AT$4,2)),0,HLOOKUP($C36-R$2,$E$2:$AT$4,2))*HLOOKUP(R$2,$E$2:$AT$4,3)</f>
        <v>0</v>
      </c>
      <c r="S36" s="6" t="n">
        <f aca="false">IF(ISERROR(HLOOKUP($C36-S$2,$E$2:$AT$4,2)),0,HLOOKUP($C36-S$2,$E$2:$AT$4,2))*HLOOKUP(S$2,$E$2:$AT$4,3)</f>
        <v>0</v>
      </c>
      <c r="T36" s="6" t="n">
        <f aca="false">IF(ISERROR(HLOOKUP($C36-T$2,$E$2:$AT$4,2)),0,HLOOKUP($C36-T$2,$E$2:$AT$4,2))*HLOOKUP(T$2,$E$2:$AT$4,3)</f>
        <v>0</v>
      </c>
      <c r="U36" s="6" t="n">
        <f aca="false">IF(ISERROR(HLOOKUP($C36-U$2,$E$2:$AT$4,2)),0,HLOOKUP($C36-U$2,$E$2:$AT$4,2))*HLOOKUP(U$2,$E$2:$AT$4,3)</f>
        <v>0</v>
      </c>
      <c r="V36" s="6" t="n">
        <f aca="false">IF(ISERROR(HLOOKUP($C36-V$2,$E$2:$AT$4,2)),0,HLOOKUP($C36-V$2,$E$2:$AT$4,2))*HLOOKUP(V$2,$E$2:$AT$4,3)</f>
        <v>0</v>
      </c>
      <c r="W36" s="6" t="n">
        <f aca="false">IF(ISERROR(HLOOKUP($C36-W$2,$E$2:$AT$4,2)),0,HLOOKUP($C36-W$2,$E$2:$AT$4,2))*HLOOKUP(W$2,$E$2:$AT$4,3)</f>
        <v>0</v>
      </c>
      <c r="X36" s="6" t="n">
        <f aca="false">IF(ISERROR(HLOOKUP($C36-X$2,$E$2:$AT$4,2)),0,HLOOKUP($C36-X$2,$E$2:$AT$4,2))*HLOOKUP(X$2,$E$2:$AT$4,3)</f>
        <v>0</v>
      </c>
      <c r="Y36" s="6" t="n">
        <f aca="false">IF(ISERROR(HLOOKUP($C36-Y$2,$E$2:$AT$4,2)),0,HLOOKUP($C36-Y$2,$E$2:$AT$4,2))*HLOOKUP(Y$2,$E$2:$AT$4,3)</f>
        <v>0</v>
      </c>
      <c r="Z36" s="6" t="n">
        <f aca="false">IF(ISERROR(HLOOKUP($C36-Z$2,$E$2:$AT$4,2)),0,HLOOKUP($C36-Z$2,$E$2:$AT$4,2))*HLOOKUP(Z$2,$E$2:$AT$4,3)</f>
        <v>0</v>
      </c>
      <c r="AA36" s="6" t="n">
        <f aca="false">IF(ISERROR(HLOOKUP($C36-AA$2,$E$2:$AT$4,2)),0,HLOOKUP($C36-AA$2,$E$2:$AT$4,2))*HLOOKUP(AA$2,$E$2:$AT$4,3)</f>
        <v>0</v>
      </c>
      <c r="AB36" s="6" t="n">
        <f aca="false">IF(ISERROR(HLOOKUP($C36-AB$2,$E$2:$AT$4,2)),0,HLOOKUP($C36-AB$2,$E$2:$AT$4,2))*HLOOKUP(AB$2,$E$2:$AT$4,3)</f>
        <v>0</v>
      </c>
      <c r="AC36" s="6" t="n">
        <f aca="false">IF(ISERROR(HLOOKUP($C36-AC$2,$E$2:$AT$4,2)),0,HLOOKUP($C36-AC$2,$E$2:$AT$4,2))*HLOOKUP(AC$2,$E$2:$AT$4,3)</f>
        <v>0</v>
      </c>
      <c r="AD36" s="6" t="n">
        <f aca="false">IF(ISERROR(HLOOKUP($C36-AD$2,$E$2:$AT$4,2)),0,HLOOKUP($C36-AD$2,$E$2:$AT$4,2))*HLOOKUP(AD$2,$E$2:$AT$4,3)</f>
        <v>0</v>
      </c>
      <c r="AE36" s="6" t="n">
        <f aca="false">IF(ISERROR(HLOOKUP($C36-AE$2,$E$2:$AT$4,2)),0,HLOOKUP($C36-AE$2,$E$2:$AT$4,2))*HLOOKUP(AE$2,$E$2:$AT$4,3)</f>
        <v>0</v>
      </c>
      <c r="AF36" s="6" t="n">
        <f aca="false">IF(ISERROR(HLOOKUP($C36-AF$2,$E$2:$AT$4,2)),0,HLOOKUP($C36-AF$2,$E$2:$AT$4,2))*HLOOKUP(AF$2,$E$2:$AT$4,3)</f>
        <v>0</v>
      </c>
      <c r="AG36" s="6" t="n">
        <f aca="false">IF(ISERROR(HLOOKUP($C36-AG$2,$E$2:$AT$4,2)),0,HLOOKUP($C36-AG$2,$E$2:$AT$4,2))*HLOOKUP(AG$2,$E$2:$AT$4,3)</f>
        <v>0</v>
      </c>
      <c r="AH36" s="6" t="n">
        <f aca="false">IF(ISERROR(HLOOKUP($C36-AH$2,$E$2:$AT$4,2)),0,HLOOKUP($C36-AH$2,$E$2:$AT$4,2))*HLOOKUP(AH$2,$E$2:$AT$4,3)</f>
        <v>0</v>
      </c>
      <c r="AI36" s="6" t="n">
        <f aca="false">IF(ISERROR(HLOOKUP($C36-AI$2,$E$2:$AT$4,2)),0,HLOOKUP($C36-AI$2,$E$2:$AT$4,2))*HLOOKUP(AI$2,$E$2:$AT$4,3)</f>
        <v>0</v>
      </c>
      <c r="AJ36" s="6" t="n">
        <f aca="false">IF(ISERROR(HLOOKUP($C36-AJ$2,$E$2:$AT$4,2)),0,HLOOKUP($C36-AJ$2,$E$2:$AT$4,2))*HLOOKUP(AJ$2,$E$2:$AT$4,3)</f>
        <v>0</v>
      </c>
      <c r="AK36" s="6" t="n">
        <f aca="false">IF(ISERROR(HLOOKUP($C36-AK$2,$E$2:$AT$4,2)),0,HLOOKUP($C36-AK$2,$E$2:$AT$4,2))*HLOOKUP(AK$2,$E$2:$AT$4,3)</f>
        <v>0</v>
      </c>
      <c r="AL36" s="6" t="n">
        <f aca="false">IF(ISERROR(HLOOKUP($C36-AL$2,$E$2:$AT$4,2)),0,HLOOKUP($C36-AL$2,$E$2:$AT$4,2))*HLOOKUP(AL$2,$E$2:$AT$4,3)</f>
        <v>0</v>
      </c>
      <c r="AM36" s="6" t="n">
        <f aca="false">IF(ISERROR(HLOOKUP($C36-AM$2,$E$2:$AT$4,2)),0,HLOOKUP($C36-AM$2,$E$2:$AT$4,2))*HLOOKUP(AM$2,$E$2:$AT$4,3)</f>
        <v>0</v>
      </c>
      <c r="AN36" s="6" t="n">
        <f aca="false">IF(ISERROR(HLOOKUP($C36-AN$2,$E$2:$AT$4,2)),0,HLOOKUP($C36-AN$2,$E$2:$AT$4,2))*HLOOKUP(AN$2,$E$2:$AT$4,3)</f>
        <v>0</v>
      </c>
      <c r="AO36" s="6" t="n">
        <f aca="false">IF(ISERROR(HLOOKUP($C36-AO$2,$E$2:$AT$4,2)),0,HLOOKUP($C36-AO$2,$E$2:$AT$4,2))*HLOOKUP(AO$2,$E$2:$AT$4,3)</f>
        <v>0</v>
      </c>
      <c r="AP36" s="6" t="n">
        <f aca="false">IF(ISERROR(HLOOKUP($C36-AP$2,$E$2:$AT$4,2)),0,HLOOKUP($C36-AP$2,$E$2:$AT$4,2))*HLOOKUP(AP$2,$E$2:$AT$4,3)</f>
        <v>0</v>
      </c>
      <c r="AQ36" s="6" t="n">
        <f aca="false">IF(ISERROR(HLOOKUP($C36-AQ$2,$E$2:$AT$4,2)),0,HLOOKUP($C36-AQ$2,$E$2:$AT$4,2))*HLOOKUP(AQ$2,$E$2:$AT$4,3)</f>
        <v>0</v>
      </c>
      <c r="AR36" s="6" t="n">
        <f aca="false">IF(ISERROR(HLOOKUP($C36-AR$2,$E$2:$AT$4,2)),0,HLOOKUP($C36-AR$2,$E$2:$AT$4,2))*HLOOKUP(AR$2,$E$2:$AT$4,3)</f>
        <v>0</v>
      </c>
      <c r="AS36" s="6" t="n">
        <f aca="false">IF(ISERROR(HLOOKUP($C36-AS$2,$E$2:$AT$4,2)),0,HLOOKUP($C36-AS$2,$E$2:$AT$4,2))*HLOOKUP(AS$2,$E$2:$AT$4,3)</f>
        <v>0</v>
      </c>
      <c r="AT36" s="6" t="n">
        <f aca="false">IF(ISERROR(HLOOKUP($C36-AT$2,$E$2:$AT$4,2)),0,HLOOKUP($C36-AT$2,$E$2:$AT$4,2))*HLOOKUP(AT$2,$E$2:$AT$4,3)</f>
        <v>0</v>
      </c>
      <c r="AV36" s="6" t="n">
        <f aca="false">IF(C36&lt;param!$B$7,D36,0)</f>
        <v>0.0352857142857143</v>
      </c>
    </row>
    <row r="37" customFormat="false" ht="12.75" hidden="false" customHeight="false" outlineLevel="0" collapsed="false">
      <c r="C37" s="5" t="n">
        <f aca="false">param!C37</f>
        <v>140</v>
      </c>
      <c r="D37" s="1" t="n">
        <f aca="false">SUM(E37:AT37)</f>
        <v>0.0322321428571429</v>
      </c>
      <c r="E37" s="6" t="n">
        <f aca="false">IF(ISERROR(HLOOKUP($C37-E$2,$E$2:$AT$4,2)),0,HLOOKUP($C37-E$2,$E$2:$AT$4,2))*HLOOKUP(E$2,$E$2:$AT$4,3)</f>
        <v>0.0322321428571429</v>
      </c>
      <c r="F37" s="6" t="n">
        <f aca="false">IF(ISERROR(HLOOKUP($C37-F$2,$E$2:$AT$4,2)),0,HLOOKUP($C37-F$2,$E$2:$AT$4,2))*HLOOKUP(F$2,$E$2:$AT$4,3)</f>
        <v>0</v>
      </c>
      <c r="G37" s="6" t="n">
        <f aca="false">IF(ISERROR(HLOOKUP($C37-G$2,$E$2:$AT$4,2)),0,HLOOKUP($C37-G$2,$E$2:$AT$4,2))*HLOOKUP(G$2,$E$2:$AT$4,3)</f>
        <v>0</v>
      </c>
      <c r="H37" s="6" t="n">
        <f aca="false">IF(ISERROR(HLOOKUP($C37-H$2,$E$2:$AT$4,2)),0,HLOOKUP($C37-H$2,$E$2:$AT$4,2))*HLOOKUP(H$2,$E$2:$AT$4,3)</f>
        <v>0</v>
      </c>
      <c r="I37" s="6" t="n">
        <f aca="false">IF(ISERROR(HLOOKUP($C37-I$2,$E$2:$AT$4,2)),0,HLOOKUP($C37-I$2,$E$2:$AT$4,2))*HLOOKUP(I$2,$E$2:$AT$4,3)</f>
        <v>0</v>
      </c>
      <c r="J37" s="6" t="n">
        <f aca="false">IF(ISERROR(HLOOKUP($C37-J$2,$E$2:$AT$4,2)),0,HLOOKUP($C37-J$2,$E$2:$AT$4,2))*HLOOKUP(J$2,$E$2:$AT$4,3)</f>
        <v>0</v>
      </c>
      <c r="K37" s="6" t="n">
        <f aca="false">IF(ISERROR(HLOOKUP($C37-K$2,$E$2:$AT$4,2)),0,HLOOKUP($C37-K$2,$E$2:$AT$4,2))*HLOOKUP(K$2,$E$2:$AT$4,3)</f>
        <v>0</v>
      </c>
      <c r="L37" s="6" t="n">
        <f aca="false">IF(ISERROR(HLOOKUP($C37-L$2,$E$2:$AT$4,2)),0,HLOOKUP($C37-L$2,$E$2:$AT$4,2))*HLOOKUP(L$2,$E$2:$AT$4,3)</f>
        <v>0</v>
      </c>
      <c r="M37" s="6" t="n">
        <f aca="false">IF(ISERROR(HLOOKUP($C37-M$2,$E$2:$AT$4,2)),0,HLOOKUP($C37-M$2,$E$2:$AT$4,2))*HLOOKUP(M$2,$E$2:$AT$4,3)</f>
        <v>0</v>
      </c>
      <c r="N37" s="6" t="n">
        <f aca="false">IF(ISERROR(HLOOKUP($C37-N$2,$E$2:$AT$4,2)),0,HLOOKUP($C37-N$2,$E$2:$AT$4,2))*HLOOKUP(N$2,$E$2:$AT$4,3)</f>
        <v>0</v>
      </c>
      <c r="O37" s="6" t="n">
        <f aca="false">IF(ISERROR(HLOOKUP($C37-O$2,$E$2:$AT$4,2)),0,HLOOKUP($C37-O$2,$E$2:$AT$4,2))*HLOOKUP(O$2,$E$2:$AT$4,3)</f>
        <v>0</v>
      </c>
      <c r="P37" s="6" t="n">
        <f aca="false">IF(ISERROR(HLOOKUP($C37-P$2,$E$2:$AT$4,2)),0,HLOOKUP($C37-P$2,$E$2:$AT$4,2))*HLOOKUP(P$2,$E$2:$AT$4,3)</f>
        <v>0</v>
      </c>
      <c r="Q37" s="6" t="n">
        <f aca="false">IF(ISERROR(HLOOKUP($C37-Q$2,$E$2:$AT$4,2)),0,HLOOKUP($C37-Q$2,$E$2:$AT$4,2))*HLOOKUP(Q$2,$E$2:$AT$4,3)</f>
        <v>0</v>
      </c>
      <c r="R37" s="6" t="n">
        <f aca="false">IF(ISERROR(HLOOKUP($C37-R$2,$E$2:$AT$4,2)),0,HLOOKUP($C37-R$2,$E$2:$AT$4,2))*HLOOKUP(R$2,$E$2:$AT$4,3)</f>
        <v>0</v>
      </c>
      <c r="S37" s="6" t="n">
        <f aca="false">IF(ISERROR(HLOOKUP($C37-S$2,$E$2:$AT$4,2)),0,HLOOKUP($C37-S$2,$E$2:$AT$4,2))*HLOOKUP(S$2,$E$2:$AT$4,3)</f>
        <v>0</v>
      </c>
      <c r="T37" s="6" t="n">
        <f aca="false">IF(ISERROR(HLOOKUP($C37-T$2,$E$2:$AT$4,2)),0,HLOOKUP($C37-T$2,$E$2:$AT$4,2))*HLOOKUP(T$2,$E$2:$AT$4,3)</f>
        <v>0</v>
      </c>
      <c r="U37" s="6" t="n">
        <f aca="false">IF(ISERROR(HLOOKUP($C37-U$2,$E$2:$AT$4,2)),0,HLOOKUP($C37-U$2,$E$2:$AT$4,2))*HLOOKUP(U$2,$E$2:$AT$4,3)</f>
        <v>0</v>
      </c>
      <c r="V37" s="6" t="n">
        <f aca="false">IF(ISERROR(HLOOKUP($C37-V$2,$E$2:$AT$4,2)),0,HLOOKUP($C37-V$2,$E$2:$AT$4,2))*HLOOKUP(V$2,$E$2:$AT$4,3)</f>
        <v>0</v>
      </c>
      <c r="W37" s="6" t="n">
        <f aca="false">IF(ISERROR(HLOOKUP($C37-W$2,$E$2:$AT$4,2)),0,HLOOKUP($C37-W$2,$E$2:$AT$4,2))*HLOOKUP(W$2,$E$2:$AT$4,3)</f>
        <v>0</v>
      </c>
      <c r="X37" s="6" t="n">
        <f aca="false">IF(ISERROR(HLOOKUP($C37-X$2,$E$2:$AT$4,2)),0,HLOOKUP($C37-X$2,$E$2:$AT$4,2))*HLOOKUP(X$2,$E$2:$AT$4,3)</f>
        <v>0</v>
      </c>
      <c r="Y37" s="6" t="n">
        <f aca="false">IF(ISERROR(HLOOKUP($C37-Y$2,$E$2:$AT$4,2)),0,HLOOKUP($C37-Y$2,$E$2:$AT$4,2))*HLOOKUP(Y$2,$E$2:$AT$4,3)</f>
        <v>0</v>
      </c>
      <c r="Z37" s="6" t="n">
        <f aca="false">IF(ISERROR(HLOOKUP($C37-Z$2,$E$2:$AT$4,2)),0,HLOOKUP($C37-Z$2,$E$2:$AT$4,2))*HLOOKUP(Z$2,$E$2:$AT$4,3)</f>
        <v>0</v>
      </c>
      <c r="AA37" s="6" t="n">
        <f aca="false">IF(ISERROR(HLOOKUP($C37-AA$2,$E$2:$AT$4,2)),0,HLOOKUP($C37-AA$2,$E$2:$AT$4,2))*HLOOKUP(AA$2,$E$2:$AT$4,3)</f>
        <v>0</v>
      </c>
      <c r="AB37" s="6" t="n">
        <f aca="false">IF(ISERROR(HLOOKUP($C37-AB$2,$E$2:$AT$4,2)),0,HLOOKUP($C37-AB$2,$E$2:$AT$4,2))*HLOOKUP(AB$2,$E$2:$AT$4,3)</f>
        <v>0</v>
      </c>
      <c r="AC37" s="6" t="n">
        <f aca="false">IF(ISERROR(HLOOKUP($C37-AC$2,$E$2:$AT$4,2)),0,HLOOKUP($C37-AC$2,$E$2:$AT$4,2))*HLOOKUP(AC$2,$E$2:$AT$4,3)</f>
        <v>0</v>
      </c>
      <c r="AD37" s="6" t="n">
        <f aca="false">IF(ISERROR(HLOOKUP($C37-AD$2,$E$2:$AT$4,2)),0,HLOOKUP($C37-AD$2,$E$2:$AT$4,2))*HLOOKUP(AD$2,$E$2:$AT$4,3)</f>
        <v>0</v>
      </c>
      <c r="AE37" s="6" t="n">
        <f aca="false">IF(ISERROR(HLOOKUP($C37-AE$2,$E$2:$AT$4,2)),0,HLOOKUP($C37-AE$2,$E$2:$AT$4,2))*HLOOKUP(AE$2,$E$2:$AT$4,3)</f>
        <v>0</v>
      </c>
      <c r="AF37" s="6" t="n">
        <f aca="false">IF(ISERROR(HLOOKUP($C37-AF$2,$E$2:$AT$4,2)),0,HLOOKUP($C37-AF$2,$E$2:$AT$4,2))*HLOOKUP(AF$2,$E$2:$AT$4,3)</f>
        <v>0</v>
      </c>
      <c r="AG37" s="6" t="n">
        <f aca="false">IF(ISERROR(HLOOKUP($C37-AG$2,$E$2:$AT$4,2)),0,HLOOKUP($C37-AG$2,$E$2:$AT$4,2))*HLOOKUP(AG$2,$E$2:$AT$4,3)</f>
        <v>0</v>
      </c>
      <c r="AH37" s="6" t="n">
        <f aca="false">IF(ISERROR(HLOOKUP($C37-AH$2,$E$2:$AT$4,2)),0,HLOOKUP($C37-AH$2,$E$2:$AT$4,2))*HLOOKUP(AH$2,$E$2:$AT$4,3)</f>
        <v>0</v>
      </c>
      <c r="AI37" s="6" t="n">
        <f aca="false">IF(ISERROR(HLOOKUP($C37-AI$2,$E$2:$AT$4,2)),0,HLOOKUP($C37-AI$2,$E$2:$AT$4,2))*HLOOKUP(AI$2,$E$2:$AT$4,3)</f>
        <v>0</v>
      </c>
      <c r="AJ37" s="6" t="n">
        <f aca="false">IF(ISERROR(HLOOKUP($C37-AJ$2,$E$2:$AT$4,2)),0,HLOOKUP($C37-AJ$2,$E$2:$AT$4,2))*HLOOKUP(AJ$2,$E$2:$AT$4,3)</f>
        <v>0</v>
      </c>
      <c r="AK37" s="6" t="n">
        <f aca="false">IF(ISERROR(HLOOKUP($C37-AK$2,$E$2:$AT$4,2)),0,HLOOKUP($C37-AK$2,$E$2:$AT$4,2))*HLOOKUP(AK$2,$E$2:$AT$4,3)</f>
        <v>0</v>
      </c>
      <c r="AL37" s="6" t="n">
        <f aca="false">IF(ISERROR(HLOOKUP($C37-AL$2,$E$2:$AT$4,2)),0,HLOOKUP($C37-AL$2,$E$2:$AT$4,2))*HLOOKUP(AL$2,$E$2:$AT$4,3)</f>
        <v>0</v>
      </c>
      <c r="AM37" s="6" t="n">
        <f aca="false">IF(ISERROR(HLOOKUP($C37-AM$2,$E$2:$AT$4,2)),0,HLOOKUP($C37-AM$2,$E$2:$AT$4,2))*HLOOKUP(AM$2,$E$2:$AT$4,3)</f>
        <v>0</v>
      </c>
      <c r="AN37" s="6" t="n">
        <f aca="false">IF(ISERROR(HLOOKUP($C37-AN$2,$E$2:$AT$4,2)),0,HLOOKUP($C37-AN$2,$E$2:$AT$4,2))*HLOOKUP(AN$2,$E$2:$AT$4,3)</f>
        <v>0</v>
      </c>
      <c r="AO37" s="6" t="n">
        <f aca="false">IF(ISERROR(HLOOKUP($C37-AO$2,$E$2:$AT$4,2)),0,HLOOKUP($C37-AO$2,$E$2:$AT$4,2))*HLOOKUP(AO$2,$E$2:$AT$4,3)</f>
        <v>0</v>
      </c>
      <c r="AP37" s="6" t="n">
        <f aca="false">IF(ISERROR(HLOOKUP($C37-AP$2,$E$2:$AT$4,2)),0,HLOOKUP($C37-AP$2,$E$2:$AT$4,2))*HLOOKUP(AP$2,$E$2:$AT$4,3)</f>
        <v>0</v>
      </c>
      <c r="AQ37" s="6" t="n">
        <f aca="false">IF(ISERROR(HLOOKUP($C37-AQ$2,$E$2:$AT$4,2)),0,HLOOKUP($C37-AQ$2,$E$2:$AT$4,2))*HLOOKUP(AQ$2,$E$2:$AT$4,3)</f>
        <v>0</v>
      </c>
      <c r="AR37" s="6" t="n">
        <f aca="false">IF(ISERROR(HLOOKUP($C37-AR$2,$E$2:$AT$4,2)),0,HLOOKUP($C37-AR$2,$E$2:$AT$4,2))*HLOOKUP(AR$2,$E$2:$AT$4,3)</f>
        <v>0</v>
      </c>
      <c r="AS37" s="6" t="n">
        <f aca="false">IF(ISERROR(HLOOKUP($C37-AS$2,$E$2:$AT$4,2)),0,HLOOKUP($C37-AS$2,$E$2:$AT$4,2))*HLOOKUP(AS$2,$E$2:$AT$4,3)</f>
        <v>0</v>
      </c>
      <c r="AT37" s="6" t="n">
        <f aca="false">IF(ISERROR(HLOOKUP($C37-AT$2,$E$2:$AT$4,2)),0,HLOOKUP($C37-AT$2,$E$2:$AT$4,2))*HLOOKUP(AT$2,$E$2:$AT$4,3)</f>
        <v>0</v>
      </c>
      <c r="AV37" s="6" t="n">
        <f aca="false">IF(C37&lt;param!$B$7,D37,0)</f>
        <v>0.0322321428571429</v>
      </c>
    </row>
    <row r="38" customFormat="false" ht="12.75" hidden="false" customHeight="false" outlineLevel="0" collapsed="false">
      <c r="C38" s="5" t="n">
        <f aca="false">param!C38</f>
        <v>145</v>
      </c>
      <c r="D38" s="1" t="n">
        <f aca="false">SUM(E38:AT38)</f>
        <v>0.0288392857142857</v>
      </c>
      <c r="E38" s="6" t="n">
        <f aca="false">IF(ISERROR(HLOOKUP($C38-E$2,$E$2:$AT$4,2)),0,HLOOKUP($C38-E$2,$E$2:$AT$4,2))*HLOOKUP(E$2,$E$2:$AT$4,3)</f>
        <v>0.0288392857142857</v>
      </c>
      <c r="F38" s="6" t="n">
        <f aca="false">IF(ISERROR(HLOOKUP($C38-F$2,$E$2:$AT$4,2)),0,HLOOKUP($C38-F$2,$E$2:$AT$4,2))*HLOOKUP(F$2,$E$2:$AT$4,3)</f>
        <v>0</v>
      </c>
      <c r="G38" s="6" t="n">
        <f aca="false">IF(ISERROR(HLOOKUP($C38-G$2,$E$2:$AT$4,2)),0,HLOOKUP($C38-G$2,$E$2:$AT$4,2))*HLOOKUP(G$2,$E$2:$AT$4,3)</f>
        <v>0</v>
      </c>
      <c r="H38" s="6" t="n">
        <f aca="false">IF(ISERROR(HLOOKUP($C38-H$2,$E$2:$AT$4,2)),0,HLOOKUP($C38-H$2,$E$2:$AT$4,2))*HLOOKUP(H$2,$E$2:$AT$4,3)</f>
        <v>0</v>
      </c>
      <c r="I38" s="6" t="n">
        <f aca="false">IF(ISERROR(HLOOKUP($C38-I$2,$E$2:$AT$4,2)),0,HLOOKUP($C38-I$2,$E$2:$AT$4,2))*HLOOKUP(I$2,$E$2:$AT$4,3)</f>
        <v>0</v>
      </c>
      <c r="J38" s="6" t="n">
        <f aca="false">IF(ISERROR(HLOOKUP($C38-J$2,$E$2:$AT$4,2)),0,HLOOKUP($C38-J$2,$E$2:$AT$4,2))*HLOOKUP(J$2,$E$2:$AT$4,3)</f>
        <v>0</v>
      </c>
      <c r="K38" s="6" t="n">
        <f aca="false">IF(ISERROR(HLOOKUP($C38-K$2,$E$2:$AT$4,2)),0,HLOOKUP($C38-K$2,$E$2:$AT$4,2))*HLOOKUP(K$2,$E$2:$AT$4,3)</f>
        <v>0</v>
      </c>
      <c r="L38" s="6" t="n">
        <f aca="false">IF(ISERROR(HLOOKUP($C38-L$2,$E$2:$AT$4,2)),0,HLOOKUP($C38-L$2,$E$2:$AT$4,2))*HLOOKUP(L$2,$E$2:$AT$4,3)</f>
        <v>0</v>
      </c>
      <c r="M38" s="6" t="n">
        <f aca="false">IF(ISERROR(HLOOKUP($C38-M$2,$E$2:$AT$4,2)),0,HLOOKUP($C38-M$2,$E$2:$AT$4,2))*HLOOKUP(M$2,$E$2:$AT$4,3)</f>
        <v>0</v>
      </c>
      <c r="N38" s="6" t="n">
        <f aca="false">IF(ISERROR(HLOOKUP($C38-N$2,$E$2:$AT$4,2)),0,HLOOKUP($C38-N$2,$E$2:$AT$4,2))*HLOOKUP(N$2,$E$2:$AT$4,3)</f>
        <v>0</v>
      </c>
      <c r="O38" s="6" t="n">
        <f aca="false">IF(ISERROR(HLOOKUP($C38-O$2,$E$2:$AT$4,2)),0,HLOOKUP($C38-O$2,$E$2:$AT$4,2))*HLOOKUP(O$2,$E$2:$AT$4,3)</f>
        <v>0</v>
      </c>
      <c r="P38" s="6" t="n">
        <f aca="false">IF(ISERROR(HLOOKUP($C38-P$2,$E$2:$AT$4,2)),0,HLOOKUP($C38-P$2,$E$2:$AT$4,2))*HLOOKUP(P$2,$E$2:$AT$4,3)</f>
        <v>0</v>
      </c>
      <c r="Q38" s="6" t="n">
        <f aca="false">IF(ISERROR(HLOOKUP($C38-Q$2,$E$2:$AT$4,2)),0,HLOOKUP($C38-Q$2,$E$2:$AT$4,2))*HLOOKUP(Q$2,$E$2:$AT$4,3)</f>
        <v>0</v>
      </c>
      <c r="R38" s="6" t="n">
        <f aca="false">IF(ISERROR(HLOOKUP($C38-R$2,$E$2:$AT$4,2)),0,HLOOKUP($C38-R$2,$E$2:$AT$4,2))*HLOOKUP(R$2,$E$2:$AT$4,3)</f>
        <v>0</v>
      </c>
      <c r="S38" s="6" t="n">
        <f aca="false">IF(ISERROR(HLOOKUP($C38-S$2,$E$2:$AT$4,2)),0,HLOOKUP($C38-S$2,$E$2:$AT$4,2))*HLOOKUP(S$2,$E$2:$AT$4,3)</f>
        <v>0</v>
      </c>
      <c r="T38" s="6" t="n">
        <f aca="false">IF(ISERROR(HLOOKUP($C38-T$2,$E$2:$AT$4,2)),0,HLOOKUP($C38-T$2,$E$2:$AT$4,2))*HLOOKUP(T$2,$E$2:$AT$4,3)</f>
        <v>0</v>
      </c>
      <c r="U38" s="6" t="n">
        <f aca="false">IF(ISERROR(HLOOKUP($C38-U$2,$E$2:$AT$4,2)),0,HLOOKUP($C38-U$2,$E$2:$AT$4,2))*HLOOKUP(U$2,$E$2:$AT$4,3)</f>
        <v>0</v>
      </c>
      <c r="V38" s="6" t="n">
        <f aca="false">IF(ISERROR(HLOOKUP($C38-V$2,$E$2:$AT$4,2)),0,HLOOKUP($C38-V$2,$E$2:$AT$4,2))*HLOOKUP(V$2,$E$2:$AT$4,3)</f>
        <v>0</v>
      </c>
      <c r="W38" s="6" t="n">
        <f aca="false">IF(ISERROR(HLOOKUP($C38-W$2,$E$2:$AT$4,2)),0,HLOOKUP($C38-W$2,$E$2:$AT$4,2))*HLOOKUP(W$2,$E$2:$AT$4,3)</f>
        <v>0</v>
      </c>
      <c r="X38" s="6" t="n">
        <f aca="false">IF(ISERROR(HLOOKUP($C38-X$2,$E$2:$AT$4,2)),0,HLOOKUP($C38-X$2,$E$2:$AT$4,2))*HLOOKUP(X$2,$E$2:$AT$4,3)</f>
        <v>0</v>
      </c>
      <c r="Y38" s="6" t="n">
        <f aca="false">IF(ISERROR(HLOOKUP($C38-Y$2,$E$2:$AT$4,2)),0,HLOOKUP($C38-Y$2,$E$2:$AT$4,2))*HLOOKUP(Y$2,$E$2:$AT$4,3)</f>
        <v>0</v>
      </c>
      <c r="Z38" s="6" t="n">
        <f aca="false">IF(ISERROR(HLOOKUP($C38-Z$2,$E$2:$AT$4,2)),0,HLOOKUP($C38-Z$2,$E$2:$AT$4,2))*HLOOKUP(Z$2,$E$2:$AT$4,3)</f>
        <v>0</v>
      </c>
      <c r="AA38" s="6" t="n">
        <f aca="false">IF(ISERROR(HLOOKUP($C38-AA$2,$E$2:$AT$4,2)),0,HLOOKUP($C38-AA$2,$E$2:$AT$4,2))*HLOOKUP(AA$2,$E$2:$AT$4,3)</f>
        <v>0</v>
      </c>
      <c r="AB38" s="6" t="n">
        <f aca="false">IF(ISERROR(HLOOKUP($C38-AB$2,$E$2:$AT$4,2)),0,HLOOKUP($C38-AB$2,$E$2:$AT$4,2))*HLOOKUP(AB$2,$E$2:$AT$4,3)</f>
        <v>0</v>
      </c>
      <c r="AC38" s="6" t="n">
        <f aca="false">IF(ISERROR(HLOOKUP($C38-AC$2,$E$2:$AT$4,2)),0,HLOOKUP($C38-AC$2,$E$2:$AT$4,2))*HLOOKUP(AC$2,$E$2:$AT$4,3)</f>
        <v>0</v>
      </c>
      <c r="AD38" s="6" t="n">
        <f aca="false">IF(ISERROR(HLOOKUP($C38-AD$2,$E$2:$AT$4,2)),0,HLOOKUP($C38-AD$2,$E$2:$AT$4,2))*HLOOKUP(AD$2,$E$2:$AT$4,3)</f>
        <v>0</v>
      </c>
      <c r="AE38" s="6" t="n">
        <f aca="false">IF(ISERROR(HLOOKUP($C38-AE$2,$E$2:$AT$4,2)),0,HLOOKUP($C38-AE$2,$E$2:$AT$4,2))*HLOOKUP(AE$2,$E$2:$AT$4,3)</f>
        <v>0</v>
      </c>
      <c r="AF38" s="6" t="n">
        <f aca="false">IF(ISERROR(HLOOKUP($C38-AF$2,$E$2:$AT$4,2)),0,HLOOKUP($C38-AF$2,$E$2:$AT$4,2))*HLOOKUP(AF$2,$E$2:$AT$4,3)</f>
        <v>0</v>
      </c>
      <c r="AG38" s="6" t="n">
        <f aca="false">IF(ISERROR(HLOOKUP($C38-AG$2,$E$2:$AT$4,2)),0,HLOOKUP($C38-AG$2,$E$2:$AT$4,2))*HLOOKUP(AG$2,$E$2:$AT$4,3)</f>
        <v>0</v>
      </c>
      <c r="AH38" s="6" t="n">
        <f aca="false">IF(ISERROR(HLOOKUP($C38-AH$2,$E$2:$AT$4,2)),0,HLOOKUP($C38-AH$2,$E$2:$AT$4,2))*HLOOKUP(AH$2,$E$2:$AT$4,3)</f>
        <v>0</v>
      </c>
      <c r="AI38" s="6" t="n">
        <f aca="false">IF(ISERROR(HLOOKUP($C38-AI$2,$E$2:$AT$4,2)),0,HLOOKUP($C38-AI$2,$E$2:$AT$4,2))*HLOOKUP(AI$2,$E$2:$AT$4,3)</f>
        <v>0</v>
      </c>
      <c r="AJ38" s="6" t="n">
        <f aca="false">IF(ISERROR(HLOOKUP($C38-AJ$2,$E$2:$AT$4,2)),0,HLOOKUP($C38-AJ$2,$E$2:$AT$4,2))*HLOOKUP(AJ$2,$E$2:$AT$4,3)</f>
        <v>0</v>
      </c>
      <c r="AK38" s="6" t="n">
        <f aca="false">IF(ISERROR(HLOOKUP($C38-AK$2,$E$2:$AT$4,2)),0,HLOOKUP($C38-AK$2,$E$2:$AT$4,2))*HLOOKUP(AK$2,$E$2:$AT$4,3)</f>
        <v>0</v>
      </c>
      <c r="AL38" s="6" t="n">
        <f aca="false">IF(ISERROR(HLOOKUP($C38-AL$2,$E$2:$AT$4,2)),0,HLOOKUP($C38-AL$2,$E$2:$AT$4,2))*HLOOKUP(AL$2,$E$2:$AT$4,3)</f>
        <v>0</v>
      </c>
      <c r="AM38" s="6" t="n">
        <f aca="false">IF(ISERROR(HLOOKUP($C38-AM$2,$E$2:$AT$4,2)),0,HLOOKUP($C38-AM$2,$E$2:$AT$4,2))*HLOOKUP(AM$2,$E$2:$AT$4,3)</f>
        <v>0</v>
      </c>
      <c r="AN38" s="6" t="n">
        <f aca="false">IF(ISERROR(HLOOKUP($C38-AN$2,$E$2:$AT$4,2)),0,HLOOKUP($C38-AN$2,$E$2:$AT$4,2))*HLOOKUP(AN$2,$E$2:$AT$4,3)</f>
        <v>0</v>
      </c>
      <c r="AO38" s="6" t="n">
        <f aca="false">IF(ISERROR(HLOOKUP($C38-AO$2,$E$2:$AT$4,2)),0,HLOOKUP($C38-AO$2,$E$2:$AT$4,2))*HLOOKUP(AO$2,$E$2:$AT$4,3)</f>
        <v>0</v>
      </c>
      <c r="AP38" s="6" t="n">
        <f aca="false">IF(ISERROR(HLOOKUP($C38-AP$2,$E$2:$AT$4,2)),0,HLOOKUP($C38-AP$2,$E$2:$AT$4,2))*HLOOKUP(AP$2,$E$2:$AT$4,3)</f>
        <v>0</v>
      </c>
      <c r="AQ38" s="6" t="n">
        <f aca="false">IF(ISERROR(HLOOKUP($C38-AQ$2,$E$2:$AT$4,2)),0,HLOOKUP($C38-AQ$2,$E$2:$AT$4,2))*HLOOKUP(AQ$2,$E$2:$AT$4,3)</f>
        <v>0</v>
      </c>
      <c r="AR38" s="6" t="n">
        <f aca="false">IF(ISERROR(HLOOKUP($C38-AR$2,$E$2:$AT$4,2)),0,HLOOKUP($C38-AR$2,$E$2:$AT$4,2))*HLOOKUP(AR$2,$E$2:$AT$4,3)</f>
        <v>0</v>
      </c>
      <c r="AS38" s="6" t="n">
        <f aca="false">IF(ISERROR(HLOOKUP($C38-AS$2,$E$2:$AT$4,2)),0,HLOOKUP($C38-AS$2,$E$2:$AT$4,2))*HLOOKUP(AS$2,$E$2:$AT$4,3)</f>
        <v>0</v>
      </c>
      <c r="AT38" s="6" t="n">
        <f aca="false">IF(ISERROR(HLOOKUP($C38-AT$2,$E$2:$AT$4,2)),0,HLOOKUP($C38-AT$2,$E$2:$AT$4,2))*HLOOKUP(AT$2,$E$2:$AT$4,3)</f>
        <v>0</v>
      </c>
      <c r="AV38" s="6" t="n">
        <f aca="false">IF(C38&lt;param!$B$7,D38,0)</f>
        <v>0.0288392857142857</v>
      </c>
    </row>
    <row r="39" customFormat="false" ht="12.75" hidden="false" customHeight="false" outlineLevel="0" collapsed="false">
      <c r="C39" s="5" t="n">
        <f aca="false">param!C39</f>
        <v>150</v>
      </c>
      <c r="D39" s="1" t="n">
        <f aca="false">SUM(E39:AT39)</f>
        <v>0.0254464285714286</v>
      </c>
      <c r="E39" s="6" t="n">
        <f aca="false">IF(ISERROR(HLOOKUP($C39-E$2,$E$2:$AT$4,2)),0,HLOOKUP($C39-E$2,$E$2:$AT$4,2))*HLOOKUP(E$2,$E$2:$AT$4,3)</f>
        <v>0.0254464285714286</v>
      </c>
      <c r="F39" s="6" t="n">
        <f aca="false">IF(ISERROR(HLOOKUP($C39-F$2,$E$2:$AT$4,2)),0,HLOOKUP($C39-F$2,$E$2:$AT$4,2))*HLOOKUP(F$2,$E$2:$AT$4,3)</f>
        <v>0</v>
      </c>
      <c r="G39" s="6" t="n">
        <f aca="false">IF(ISERROR(HLOOKUP($C39-G$2,$E$2:$AT$4,2)),0,HLOOKUP($C39-G$2,$E$2:$AT$4,2))*HLOOKUP(G$2,$E$2:$AT$4,3)</f>
        <v>0</v>
      </c>
      <c r="H39" s="6" t="n">
        <f aca="false">IF(ISERROR(HLOOKUP($C39-H$2,$E$2:$AT$4,2)),0,HLOOKUP($C39-H$2,$E$2:$AT$4,2))*HLOOKUP(H$2,$E$2:$AT$4,3)</f>
        <v>0</v>
      </c>
      <c r="I39" s="6" t="n">
        <f aca="false">IF(ISERROR(HLOOKUP($C39-I$2,$E$2:$AT$4,2)),0,HLOOKUP($C39-I$2,$E$2:$AT$4,2))*HLOOKUP(I$2,$E$2:$AT$4,3)</f>
        <v>0</v>
      </c>
      <c r="J39" s="6" t="n">
        <f aca="false">IF(ISERROR(HLOOKUP($C39-J$2,$E$2:$AT$4,2)),0,HLOOKUP($C39-J$2,$E$2:$AT$4,2))*HLOOKUP(J$2,$E$2:$AT$4,3)</f>
        <v>0</v>
      </c>
      <c r="K39" s="6" t="n">
        <f aca="false">IF(ISERROR(HLOOKUP($C39-K$2,$E$2:$AT$4,2)),0,HLOOKUP($C39-K$2,$E$2:$AT$4,2))*HLOOKUP(K$2,$E$2:$AT$4,3)</f>
        <v>0</v>
      </c>
      <c r="L39" s="6" t="n">
        <f aca="false">IF(ISERROR(HLOOKUP($C39-L$2,$E$2:$AT$4,2)),0,HLOOKUP($C39-L$2,$E$2:$AT$4,2))*HLOOKUP(L$2,$E$2:$AT$4,3)</f>
        <v>0</v>
      </c>
      <c r="M39" s="6" t="n">
        <f aca="false">IF(ISERROR(HLOOKUP($C39-M$2,$E$2:$AT$4,2)),0,HLOOKUP($C39-M$2,$E$2:$AT$4,2))*HLOOKUP(M$2,$E$2:$AT$4,3)</f>
        <v>0</v>
      </c>
      <c r="N39" s="6" t="n">
        <f aca="false">IF(ISERROR(HLOOKUP($C39-N$2,$E$2:$AT$4,2)),0,HLOOKUP($C39-N$2,$E$2:$AT$4,2))*HLOOKUP(N$2,$E$2:$AT$4,3)</f>
        <v>0</v>
      </c>
      <c r="O39" s="6" t="n">
        <f aca="false">IF(ISERROR(HLOOKUP($C39-O$2,$E$2:$AT$4,2)),0,HLOOKUP($C39-O$2,$E$2:$AT$4,2))*HLOOKUP(O$2,$E$2:$AT$4,3)</f>
        <v>0</v>
      </c>
      <c r="P39" s="6" t="n">
        <f aca="false">IF(ISERROR(HLOOKUP($C39-P$2,$E$2:$AT$4,2)),0,HLOOKUP($C39-P$2,$E$2:$AT$4,2))*HLOOKUP(P$2,$E$2:$AT$4,3)</f>
        <v>0</v>
      </c>
      <c r="Q39" s="6" t="n">
        <f aca="false">IF(ISERROR(HLOOKUP($C39-Q$2,$E$2:$AT$4,2)),0,HLOOKUP($C39-Q$2,$E$2:$AT$4,2))*HLOOKUP(Q$2,$E$2:$AT$4,3)</f>
        <v>0</v>
      </c>
      <c r="R39" s="6" t="n">
        <f aca="false">IF(ISERROR(HLOOKUP($C39-R$2,$E$2:$AT$4,2)),0,HLOOKUP($C39-R$2,$E$2:$AT$4,2))*HLOOKUP(R$2,$E$2:$AT$4,3)</f>
        <v>0</v>
      </c>
      <c r="S39" s="6" t="n">
        <f aca="false">IF(ISERROR(HLOOKUP($C39-S$2,$E$2:$AT$4,2)),0,HLOOKUP($C39-S$2,$E$2:$AT$4,2))*HLOOKUP(S$2,$E$2:$AT$4,3)</f>
        <v>0</v>
      </c>
      <c r="T39" s="6" t="n">
        <f aca="false">IF(ISERROR(HLOOKUP($C39-T$2,$E$2:$AT$4,2)),0,HLOOKUP($C39-T$2,$E$2:$AT$4,2))*HLOOKUP(T$2,$E$2:$AT$4,3)</f>
        <v>0</v>
      </c>
      <c r="U39" s="6" t="n">
        <f aca="false">IF(ISERROR(HLOOKUP($C39-U$2,$E$2:$AT$4,2)),0,HLOOKUP($C39-U$2,$E$2:$AT$4,2))*HLOOKUP(U$2,$E$2:$AT$4,3)</f>
        <v>0</v>
      </c>
      <c r="V39" s="6" t="n">
        <f aca="false">IF(ISERROR(HLOOKUP($C39-V$2,$E$2:$AT$4,2)),0,HLOOKUP($C39-V$2,$E$2:$AT$4,2))*HLOOKUP(V$2,$E$2:$AT$4,3)</f>
        <v>0</v>
      </c>
      <c r="W39" s="6" t="n">
        <f aca="false">IF(ISERROR(HLOOKUP($C39-W$2,$E$2:$AT$4,2)),0,HLOOKUP($C39-W$2,$E$2:$AT$4,2))*HLOOKUP(W$2,$E$2:$AT$4,3)</f>
        <v>0</v>
      </c>
      <c r="X39" s="6" t="n">
        <f aca="false">IF(ISERROR(HLOOKUP($C39-X$2,$E$2:$AT$4,2)),0,HLOOKUP($C39-X$2,$E$2:$AT$4,2))*HLOOKUP(X$2,$E$2:$AT$4,3)</f>
        <v>0</v>
      </c>
      <c r="Y39" s="6" t="n">
        <f aca="false">IF(ISERROR(HLOOKUP($C39-Y$2,$E$2:$AT$4,2)),0,HLOOKUP($C39-Y$2,$E$2:$AT$4,2))*HLOOKUP(Y$2,$E$2:$AT$4,3)</f>
        <v>0</v>
      </c>
      <c r="Z39" s="6" t="n">
        <f aca="false">IF(ISERROR(HLOOKUP($C39-Z$2,$E$2:$AT$4,2)),0,HLOOKUP($C39-Z$2,$E$2:$AT$4,2))*HLOOKUP(Z$2,$E$2:$AT$4,3)</f>
        <v>0</v>
      </c>
      <c r="AA39" s="6" t="n">
        <f aca="false">IF(ISERROR(HLOOKUP($C39-AA$2,$E$2:$AT$4,2)),0,HLOOKUP($C39-AA$2,$E$2:$AT$4,2))*HLOOKUP(AA$2,$E$2:$AT$4,3)</f>
        <v>0</v>
      </c>
      <c r="AB39" s="6" t="n">
        <f aca="false">IF(ISERROR(HLOOKUP($C39-AB$2,$E$2:$AT$4,2)),0,HLOOKUP($C39-AB$2,$E$2:$AT$4,2))*HLOOKUP(AB$2,$E$2:$AT$4,3)</f>
        <v>0</v>
      </c>
      <c r="AC39" s="6" t="n">
        <f aca="false">IF(ISERROR(HLOOKUP($C39-AC$2,$E$2:$AT$4,2)),0,HLOOKUP($C39-AC$2,$E$2:$AT$4,2))*HLOOKUP(AC$2,$E$2:$AT$4,3)</f>
        <v>0</v>
      </c>
      <c r="AD39" s="6" t="n">
        <f aca="false">IF(ISERROR(HLOOKUP($C39-AD$2,$E$2:$AT$4,2)),0,HLOOKUP($C39-AD$2,$E$2:$AT$4,2))*HLOOKUP(AD$2,$E$2:$AT$4,3)</f>
        <v>0</v>
      </c>
      <c r="AE39" s="6" t="n">
        <f aca="false">IF(ISERROR(HLOOKUP($C39-AE$2,$E$2:$AT$4,2)),0,HLOOKUP($C39-AE$2,$E$2:$AT$4,2))*HLOOKUP(AE$2,$E$2:$AT$4,3)</f>
        <v>0</v>
      </c>
      <c r="AF39" s="6" t="n">
        <f aca="false">IF(ISERROR(HLOOKUP($C39-AF$2,$E$2:$AT$4,2)),0,HLOOKUP($C39-AF$2,$E$2:$AT$4,2))*HLOOKUP(AF$2,$E$2:$AT$4,3)</f>
        <v>0</v>
      </c>
      <c r="AG39" s="6" t="n">
        <f aca="false">IF(ISERROR(HLOOKUP($C39-AG$2,$E$2:$AT$4,2)),0,HLOOKUP($C39-AG$2,$E$2:$AT$4,2))*HLOOKUP(AG$2,$E$2:$AT$4,3)</f>
        <v>0</v>
      </c>
      <c r="AH39" s="6" t="n">
        <f aca="false">IF(ISERROR(HLOOKUP($C39-AH$2,$E$2:$AT$4,2)),0,HLOOKUP($C39-AH$2,$E$2:$AT$4,2))*HLOOKUP(AH$2,$E$2:$AT$4,3)</f>
        <v>0</v>
      </c>
      <c r="AI39" s="6" t="n">
        <f aca="false">IF(ISERROR(HLOOKUP($C39-AI$2,$E$2:$AT$4,2)),0,HLOOKUP($C39-AI$2,$E$2:$AT$4,2))*HLOOKUP(AI$2,$E$2:$AT$4,3)</f>
        <v>0</v>
      </c>
      <c r="AJ39" s="6" t="n">
        <f aca="false">IF(ISERROR(HLOOKUP($C39-AJ$2,$E$2:$AT$4,2)),0,HLOOKUP($C39-AJ$2,$E$2:$AT$4,2))*HLOOKUP(AJ$2,$E$2:$AT$4,3)</f>
        <v>0</v>
      </c>
      <c r="AK39" s="6" t="n">
        <f aca="false">IF(ISERROR(HLOOKUP($C39-AK$2,$E$2:$AT$4,2)),0,HLOOKUP($C39-AK$2,$E$2:$AT$4,2))*HLOOKUP(AK$2,$E$2:$AT$4,3)</f>
        <v>0</v>
      </c>
      <c r="AL39" s="6" t="n">
        <f aca="false">IF(ISERROR(HLOOKUP($C39-AL$2,$E$2:$AT$4,2)),0,HLOOKUP($C39-AL$2,$E$2:$AT$4,2))*HLOOKUP(AL$2,$E$2:$AT$4,3)</f>
        <v>0</v>
      </c>
      <c r="AM39" s="6" t="n">
        <f aca="false">IF(ISERROR(HLOOKUP($C39-AM$2,$E$2:$AT$4,2)),0,HLOOKUP($C39-AM$2,$E$2:$AT$4,2))*HLOOKUP(AM$2,$E$2:$AT$4,3)</f>
        <v>0</v>
      </c>
      <c r="AN39" s="6" t="n">
        <f aca="false">IF(ISERROR(HLOOKUP($C39-AN$2,$E$2:$AT$4,2)),0,HLOOKUP($C39-AN$2,$E$2:$AT$4,2))*HLOOKUP(AN$2,$E$2:$AT$4,3)</f>
        <v>0</v>
      </c>
      <c r="AO39" s="6" t="n">
        <f aca="false">IF(ISERROR(HLOOKUP($C39-AO$2,$E$2:$AT$4,2)),0,HLOOKUP($C39-AO$2,$E$2:$AT$4,2))*HLOOKUP(AO$2,$E$2:$AT$4,3)</f>
        <v>0</v>
      </c>
      <c r="AP39" s="6" t="n">
        <f aca="false">IF(ISERROR(HLOOKUP($C39-AP$2,$E$2:$AT$4,2)),0,HLOOKUP($C39-AP$2,$E$2:$AT$4,2))*HLOOKUP(AP$2,$E$2:$AT$4,3)</f>
        <v>0</v>
      </c>
      <c r="AQ39" s="6" t="n">
        <f aca="false">IF(ISERROR(HLOOKUP($C39-AQ$2,$E$2:$AT$4,2)),0,HLOOKUP($C39-AQ$2,$E$2:$AT$4,2))*HLOOKUP(AQ$2,$E$2:$AT$4,3)</f>
        <v>0</v>
      </c>
      <c r="AR39" s="6" t="n">
        <f aca="false">IF(ISERROR(HLOOKUP($C39-AR$2,$E$2:$AT$4,2)),0,HLOOKUP($C39-AR$2,$E$2:$AT$4,2))*HLOOKUP(AR$2,$E$2:$AT$4,3)</f>
        <v>0</v>
      </c>
      <c r="AS39" s="6" t="n">
        <f aca="false">IF(ISERROR(HLOOKUP($C39-AS$2,$E$2:$AT$4,2)),0,HLOOKUP($C39-AS$2,$E$2:$AT$4,2))*HLOOKUP(AS$2,$E$2:$AT$4,3)</f>
        <v>0</v>
      </c>
      <c r="AT39" s="6" t="n">
        <f aca="false">IF(ISERROR(HLOOKUP($C39-AT$2,$E$2:$AT$4,2)),0,HLOOKUP($C39-AT$2,$E$2:$AT$4,2))*HLOOKUP(AT$2,$E$2:$AT$4,3)</f>
        <v>0</v>
      </c>
      <c r="AV39" s="6" t="n">
        <f aca="false">IF(C39&lt;param!$B$7,D39,0)</f>
        <v>0.0254464285714286</v>
      </c>
    </row>
    <row r="40" customFormat="false" ht="12.75" hidden="false" customHeight="false" outlineLevel="0" collapsed="false">
      <c r="C40" s="5" t="n">
        <f aca="false">param!C40</f>
        <v>155</v>
      </c>
      <c r="D40" s="1" t="n">
        <f aca="false">SUM(E40:AT40)</f>
        <v>0.0220535714285714</v>
      </c>
      <c r="E40" s="6" t="n">
        <f aca="false">IF(ISERROR(HLOOKUP($C40-E$2,$E$2:$AT$4,2)),0,HLOOKUP($C40-E$2,$E$2:$AT$4,2))*HLOOKUP(E$2,$E$2:$AT$4,3)</f>
        <v>0.0220535714285714</v>
      </c>
      <c r="F40" s="6" t="n">
        <f aca="false">IF(ISERROR(HLOOKUP($C40-F$2,$E$2:$AT$4,2)),0,HLOOKUP($C40-F$2,$E$2:$AT$4,2))*HLOOKUP(F$2,$E$2:$AT$4,3)</f>
        <v>0</v>
      </c>
      <c r="G40" s="6" t="n">
        <f aca="false">IF(ISERROR(HLOOKUP($C40-G$2,$E$2:$AT$4,2)),0,HLOOKUP($C40-G$2,$E$2:$AT$4,2))*HLOOKUP(G$2,$E$2:$AT$4,3)</f>
        <v>0</v>
      </c>
      <c r="H40" s="6" t="n">
        <f aca="false">IF(ISERROR(HLOOKUP($C40-H$2,$E$2:$AT$4,2)),0,HLOOKUP($C40-H$2,$E$2:$AT$4,2))*HLOOKUP(H$2,$E$2:$AT$4,3)</f>
        <v>0</v>
      </c>
      <c r="I40" s="6" t="n">
        <f aca="false">IF(ISERROR(HLOOKUP($C40-I$2,$E$2:$AT$4,2)),0,HLOOKUP($C40-I$2,$E$2:$AT$4,2))*HLOOKUP(I$2,$E$2:$AT$4,3)</f>
        <v>0</v>
      </c>
      <c r="J40" s="6" t="n">
        <f aca="false">IF(ISERROR(HLOOKUP($C40-J$2,$E$2:$AT$4,2)),0,HLOOKUP($C40-J$2,$E$2:$AT$4,2))*HLOOKUP(J$2,$E$2:$AT$4,3)</f>
        <v>0</v>
      </c>
      <c r="K40" s="6" t="n">
        <f aca="false">IF(ISERROR(HLOOKUP($C40-K$2,$E$2:$AT$4,2)),0,HLOOKUP($C40-K$2,$E$2:$AT$4,2))*HLOOKUP(K$2,$E$2:$AT$4,3)</f>
        <v>0</v>
      </c>
      <c r="L40" s="6" t="n">
        <f aca="false">IF(ISERROR(HLOOKUP($C40-L$2,$E$2:$AT$4,2)),0,HLOOKUP($C40-L$2,$E$2:$AT$4,2))*HLOOKUP(L$2,$E$2:$AT$4,3)</f>
        <v>0</v>
      </c>
      <c r="M40" s="6" t="n">
        <f aca="false">IF(ISERROR(HLOOKUP($C40-M$2,$E$2:$AT$4,2)),0,HLOOKUP($C40-M$2,$E$2:$AT$4,2))*HLOOKUP(M$2,$E$2:$AT$4,3)</f>
        <v>0</v>
      </c>
      <c r="N40" s="6" t="n">
        <f aca="false">IF(ISERROR(HLOOKUP($C40-N$2,$E$2:$AT$4,2)),0,HLOOKUP($C40-N$2,$E$2:$AT$4,2))*HLOOKUP(N$2,$E$2:$AT$4,3)</f>
        <v>0</v>
      </c>
      <c r="O40" s="6" t="n">
        <f aca="false">IF(ISERROR(HLOOKUP($C40-O$2,$E$2:$AT$4,2)),0,HLOOKUP($C40-O$2,$E$2:$AT$4,2))*HLOOKUP(O$2,$E$2:$AT$4,3)</f>
        <v>0</v>
      </c>
      <c r="P40" s="6" t="n">
        <f aca="false">IF(ISERROR(HLOOKUP($C40-P$2,$E$2:$AT$4,2)),0,HLOOKUP($C40-P$2,$E$2:$AT$4,2))*HLOOKUP(P$2,$E$2:$AT$4,3)</f>
        <v>0</v>
      </c>
      <c r="Q40" s="6" t="n">
        <f aca="false">IF(ISERROR(HLOOKUP($C40-Q$2,$E$2:$AT$4,2)),0,HLOOKUP($C40-Q$2,$E$2:$AT$4,2))*HLOOKUP(Q$2,$E$2:$AT$4,3)</f>
        <v>0</v>
      </c>
      <c r="R40" s="6" t="n">
        <f aca="false">IF(ISERROR(HLOOKUP($C40-R$2,$E$2:$AT$4,2)),0,HLOOKUP($C40-R$2,$E$2:$AT$4,2))*HLOOKUP(R$2,$E$2:$AT$4,3)</f>
        <v>0</v>
      </c>
      <c r="S40" s="6" t="n">
        <f aca="false">IF(ISERROR(HLOOKUP($C40-S$2,$E$2:$AT$4,2)),0,HLOOKUP($C40-S$2,$E$2:$AT$4,2))*HLOOKUP(S$2,$E$2:$AT$4,3)</f>
        <v>0</v>
      </c>
      <c r="T40" s="6" t="n">
        <f aca="false">IF(ISERROR(HLOOKUP($C40-T$2,$E$2:$AT$4,2)),0,HLOOKUP($C40-T$2,$E$2:$AT$4,2))*HLOOKUP(T$2,$E$2:$AT$4,3)</f>
        <v>0</v>
      </c>
      <c r="U40" s="6" t="n">
        <f aca="false">IF(ISERROR(HLOOKUP($C40-U$2,$E$2:$AT$4,2)),0,HLOOKUP($C40-U$2,$E$2:$AT$4,2))*HLOOKUP(U$2,$E$2:$AT$4,3)</f>
        <v>0</v>
      </c>
      <c r="V40" s="6" t="n">
        <f aca="false">IF(ISERROR(HLOOKUP($C40-V$2,$E$2:$AT$4,2)),0,HLOOKUP($C40-V$2,$E$2:$AT$4,2))*HLOOKUP(V$2,$E$2:$AT$4,3)</f>
        <v>0</v>
      </c>
      <c r="W40" s="6" t="n">
        <f aca="false">IF(ISERROR(HLOOKUP($C40-W$2,$E$2:$AT$4,2)),0,HLOOKUP($C40-W$2,$E$2:$AT$4,2))*HLOOKUP(W$2,$E$2:$AT$4,3)</f>
        <v>0</v>
      </c>
      <c r="X40" s="6" t="n">
        <f aca="false">IF(ISERROR(HLOOKUP($C40-X$2,$E$2:$AT$4,2)),0,HLOOKUP($C40-X$2,$E$2:$AT$4,2))*HLOOKUP(X$2,$E$2:$AT$4,3)</f>
        <v>0</v>
      </c>
      <c r="Y40" s="6" t="n">
        <f aca="false">IF(ISERROR(HLOOKUP($C40-Y$2,$E$2:$AT$4,2)),0,HLOOKUP($C40-Y$2,$E$2:$AT$4,2))*HLOOKUP(Y$2,$E$2:$AT$4,3)</f>
        <v>0</v>
      </c>
      <c r="Z40" s="6" t="n">
        <f aca="false">IF(ISERROR(HLOOKUP($C40-Z$2,$E$2:$AT$4,2)),0,HLOOKUP($C40-Z$2,$E$2:$AT$4,2))*HLOOKUP(Z$2,$E$2:$AT$4,3)</f>
        <v>0</v>
      </c>
      <c r="AA40" s="6" t="n">
        <f aca="false">IF(ISERROR(HLOOKUP($C40-AA$2,$E$2:$AT$4,2)),0,HLOOKUP($C40-AA$2,$E$2:$AT$4,2))*HLOOKUP(AA$2,$E$2:$AT$4,3)</f>
        <v>0</v>
      </c>
      <c r="AB40" s="6" t="n">
        <f aca="false">IF(ISERROR(HLOOKUP($C40-AB$2,$E$2:$AT$4,2)),0,HLOOKUP($C40-AB$2,$E$2:$AT$4,2))*HLOOKUP(AB$2,$E$2:$AT$4,3)</f>
        <v>0</v>
      </c>
      <c r="AC40" s="6" t="n">
        <f aca="false">IF(ISERROR(HLOOKUP($C40-AC$2,$E$2:$AT$4,2)),0,HLOOKUP($C40-AC$2,$E$2:$AT$4,2))*HLOOKUP(AC$2,$E$2:$AT$4,3)</f>
        <v>0</v>
      </c>
      <c r="AD40" s="6" t="n">
        <f aca="false">IF(ISERROR(HLOOKUP($C40-AD$2,$E$2:$AT$4,2)),0,HLOOKUP($C40-AD$2,$E$2:$AT$4,2))*HLOOKUP(AD$2,$E$2:$AT$4,3)</f>
        <v>0</v>
      </c>
      <c r="AE40" s="6" t="n">
        <f aca="false">IF(ISERROR(HLOOKUP($C40-AE$2,$E$2:$AT$4,2)),0,HLOOKUP($C40-AE$2,$E$2:$AT$4,2))*HLOOKUP(AE$2,$E$2:$AT$4,3)</f>
        <v>0</v>
      </c>
      <c r="AF40" s="6" t="n">
        <f aca="false">IF(ISERROR(HLOOKUP($C40-AF$2,$E$2:$AT$4,2)),0,HLOOKUP($C40-AF$2,$E$2:$AT$4,2))*HLOOKUP(AF$2,$E$2:$AT$4,3)</f>
        <v>0</v>
      </c>
      <c r="AG40" s="6" t="n">
        <f aca="false">IF(ISERROR(HLOOKUP($C40-AG$2,$E$2:$AT$4,2)),0,HLOOKUP($C40-AG$2,$E$2:$AT$4,2))*HLOOKUP(AG$2,$E$2:$AT$4,3)</f>
        <v>0</v>
      </c>
      <c r="AH40" s="6" t="n">
        <f aca="false">IF(ISERROR(HLOOKUP($C40-AH$2,$E$2:$AT$4,2)),0,HLOOKUP($C40-AH$2,$E$2:$AT$4,2))*HLOOKUP(AH$2,$E$2:$AT$4,3)</f>
        <v>0</v>
      </c>
      <c r="AI40" s="6" t="n">
        <f aca="false">IF(ISERROR(HLOOKUP($C40-AI$2,$E$2:$AT$4,2)),0,HLOOKUP($C40-AI$2,$E$2:$AT$4,2))*HLOOKUP(AI$2,$E$2:$AT$4,3)</f>
        <v>0</v>
      </c>
      <c r="AJ40" s="6" t="n">
        <f aca="false">IF(ISERROR(HLOOKUP($C40-AJ$2,$E$2:$AT$4,2)),0,HLOOKUP($C40-AJ$2,$E$2:$AT$4,2))*HLOOKUP(AJ$2,$E$2:$AT$4,3)</f>
        <v>0</v>
      </c>
      <c r="AK40" s="6" t="n">
        <f aca="false">IF(ISERROR(HLOOKUP($C40-AK$2,$E$2:$AT$4,2)),0,HLOOKUP($C40-AK$2,$E$2:$AT$4,2))*HLOOKUP(AK$2,$E$2:$AT$4,3)</f>
        <v>0</v>
      </c>
      <c r="AL40" s="6" t="n">
        <f aca="false">IF(ISERROR(HLOOKUP($C40-AL$2,$E$2:$AT$4,2)),0,HLOOKUP($C40-AL$2,$E$2:$AT$4,2))*HLOOKUP(AL$2,$E$2:$AT$4,3)</f>
        <v>0</v>
      </c>
      <c r="AM40" s="6" t="n">
        <f aca="false">IF(ISERROR(HLOOKUP($C40-AM$2,$E$2:$AT$4,2)),0,HLOOKUP($C40-AM$2,$E$2:$AT$4,2))*HLOOKUP(AM$2,$E$2:$AT$4,3)</f>
        <v>0</v>
      </c>
      <c r="AN40" s="6" t="n">
        <f aca="false">IF(ISERROR(HLOOKUP($C40-AN$2,$E$2:$AT$4,2)),0,HLOOKUP($C40-AN$2,$E$2:$AT$4,2))*HLOOKUP(AN$2,$E$2:$AT$4,3)</f>
        <v>0</v>
      </c>
      <c r="AO40" s="6" t="n">
        <f aca="false">IF(ISERROR(HLOOKUP($C40-AO$2,$E$2:$AT$4,2)),0,HLOOKUP($C40-AO$2,$E$2:$AT$4,2))*HLOOKUP(AO$2,$E$2:$AT$4,3)</f>
        <v>0</v>
      </c>
      <c r="AP40" s="6" t="n">
        <f aca="false">IF(ISERROR(HLOOKUP($C40-AP$2,$E$2:$AT$4,2)),0,HLOOKUP($C40-AP$2,$E$2:$AT$4,2))*HLOOKUP(AP$2,$E$2:$AT$4,3)</f>
        <v>0</v>
      </c>
      <c r="AQ40" s="6" t="n">
        <f aca="false">IF(ISERROR(HLOOKUP($C40-AQ$2,$E$2:$AT$4,2)),0,HLOOKUP($C40-AQ$2,$E$2:$AT$4,2))*HLOOKUP(AQ$2,$E$2:$AT$4,3)</f>
        <v>0</v>
      </c>
      <c r="AR40" s="6" t="n">
        <f aca="false">IF(ISERROR(HLOOKUP($C40-AR$2,$E$2:$AT$4,2)),0,HLOOKUP($C40-AR$2,$E$2:$AT$4,2))*HLOOKUP(AR$2,$E$2:$AT$4,3)</f>
        <v>0</v>
      </c>
      <c r="AS40" s="6" t="n">
        <f aca="false">IF(ISERROR(HLOOKUP($C40-AS$2,$E$2:$AT$4,2)),0,HLOOKUP($C40-AS$2,$E$2:$AT$4,2))*HLOOKUP(AS$2,$E$2:$AT$4,3)</f>
        <v>0</v>
      </c>
      <c r="AT40" s="6" t="n">
        <f aca="false">IF(ISERROR(HLOOKUP($C40-AT$2,$E$2:$AT$4,2)),0,HLOOKUP($C40-AT$2,$E$2:$AT$4,2))*HLOOKUP(AT$2,$E$2:$AT$4,3)</f>
        <v>0</v>
      </c>
      <c r="AV40" s="6" t="n">
        <f aca="false">IF(C40&lt;param!$B$7,D40,0)</f>
        <v>0.0220535714285714</v>
      </c>
    </row>
    <row r="41" customFormat="false" ht="12.75" hidden="false" customHeight="false" outlineLevel="0" collapsed="false">
      <c r="C41" s="5" t="n">
        <f aca="false">param!C41</f>
        <v>160</v>
      </c>
      <c r="D41" s="1" t="n">
        <f aca="false">SUM(E41:AT41)</f>
        <v>0.0186607142857143</v>
      </c>
      <c r="E41" s="6" t="n">
        <f aca="false">IF(ISERROR(HLOOKUP($C41-E$2,$E$2:$AT$4,2)),0,HLOOKUP($C41-E$2,$E$2:$AT$4,2))*HLOOKUP(E$2,$E$2:$AT$4,3)</f>
        <v>0.0186607142857143</v>
      </c>
      <c r="F41" s="6" t="n">
        <f aca="false">IF(ISERROR(HLOOKUP($C41-F$2,$E$2:$AT$4,2)),0,HLOOKUP($C41-F$2,$E$2:$AT$4,2))*HLOOKUP(F$2,$E$2:$AT$4,3)</f>
        <v>0</v>
      </c>
      <c r="G41" s="6" t="n">
        <f aca="false">IF(ISERROR(HLOOKUP($C41-G$2,$E$2:$AT$4,2)),0,HLOOKUP($C41-G$2,$E$2:$AT$4,2))*HLOOKUP(G$2,$E$2:$AT$4,3)</f>
        <v>0</v>
      </c>
      <c r="H41" s="6" t="n">
        <f aca="false">IF(ISERROR(HLOOKUP($C41-H$2,$E$2:$AT$4,2)),0,HLOOKUP($C41-H$2,$E$2:$AT$4,2))*HLOOKUP(H$2,$E$2:$AT$4,3)</f>
        <v>0</v>
      </c>
      <c r="I41" s="6" t="n">
        <f aca="false">IF(ISERROR(HLOOKUP($C41-I$2,$E$2:$AT$4,2)),0,HLOOKUP($C41-I$2,$E$2:$AT$4,2))*HLOOKUP(I$2,$E$2:$AT$4,3)</f>
        <v>0</v>
      </c>
      <c r="J41" s="6" t="n">
        <f aca="false">IF(ISERROR(HLOOKUP($C41-J$2,$E$2:$AT$4,2)),0,HLOOKUP($C41-J$2,$E$2:$AT$4,2))*HLOOKUP(J$2,$E$2:$AT$4,3)</f>
        <v>0</v>
      </c>
      <c r="K41" s="6" t="n">
        <f aca="false">IF(ISERROR(HLOOKUP($C41-K$2,$E$2:$AT$4,2)),0,HLOOKUP($C41-K$2,$E$2:$AT$4,2))*HLOOKUP(K$2,$E$2:$AT$4,3)</f>
        <v>0</v>
      </c>
      <c r="L41" s="6" t="n">
        <f aca="false">IF(ISERROR(HLOOKUP($C41-L$2,$E$2:$AT$4,2)),0,HLOOKUP($C41-L$2,$E$2:$AT$4,2))*HLOOKUP(L$2,$E$2:$AT$4,3)</f>
        <v>0</v>
      </c>
      <c r="M41" s="6" t="n">
        <f aca="false">IF(ISERROR(HLOOKUP($C41-M$2,$E$2:$AT$4,2)),0,HLOOKUP($C41-M$2,$E$2:$AT$4,2))*HLOOKUP(M$2,$E$2:$AT$4,3)</f>
        <v>0</v>
      </c>
      <c r="N41" s="6" t="n">
        <f aca="false">IF(ISERROR(HLOOKUP($C41-N$2,$E$2:$AT$4,2)),0,HLOOKUP($C41-N$2,$E$2:$AT$4,2))*HLOOKUP(N$2,$E$2:$AT$4,3)</f>
        <v>0</v>
      </c>
      <c r="O41" s="6" t="n">
        <f aca="false">IF(ISERROR(HLOOKUP($C41-O$2,$E$2:$AT$4,2)),0,HLOOKUP($C41-O$2,$E$2:$AT$4,2))*HLOOKUP(O$2,$E$2:$AT$4,3)</f>
        <v>0</v>
      </c>
      <c r="P41" s="6" t="n">
        <f aca="false">IF(ISERROR(HLOOKUP($C41-P$2,$E$2:$AT$4,2)),0,HLOOKUP($C41-P$2,$E$2:$AT$4,2))*HLOOKUP(P$2,$E$2:$AT$4,3)</f>
        <v>0</v>
      </c>
      <c r="Q41" s="6" t="n">
        <f aca="false">IF(ISERROR(HLOOKUP($C41-Q$2,$E$2:$AT$4,2)),0,HLOOKUP($C41-Q$2,$E$2:$AT$4,2))*HLOOKUP(Q$2,$E$2:$AT$4,3)</f>
        <v>0</v>
      </c>
      <c r="R41" s="6" t="n">
        <f aca="false">IF(ISERROR(HLOOKUP($C41-R$2,$E$2:$AT$4,2)),0,HLOOKUP($C41-R$2,$E$2:$AT$4,2))*HLOOKUP(R$2,$E$2:$AT$4,3)</f>
        <v>0</v>
      </c>
      <c r="S41" s="6" t="n">
        <f aca="false">IF(ISERROR(HLOOKUP($C41-S$2,$E$2:$AT$4,2)),0,HLOOKUP($C41-S$2,$E$2:$AT$4,2))*HLOOKUP(S$2,$E$2:$AT$4,3)</f>
        <v>0</v>
      </c>
      <c r="T41" s="6" t="n">
        <f aca="false">IF(ISERROR(HLOOKUP($C41-T$2,$E$2:$AT$4,2)),0,HLOOKUP($C41-T$2,$E$2:$AT$4,2))*HLOOKUP(T$2,$E$2:$AT$4,3)</f>
        <v>0</v>
      </c>
      <c r="U41" s="6" t="n">
        <f aca="false">IF(ISERROR(HLOOKUP($C41-U$2,$E$2:$AT$4,2)),0,HLOOKUP($C41-U$2,$E$2:$AT$4,2))*HLOOKUP(U$2,$E$2:$AT$4,3)</f>
        <v>0</v>
      </c>
      <c r="V41" s="6" t="n">
        <f aca="false">IF(ISERROR(HLOOKUP($C41-V$2,$E$2:$AT$4,2)),0,HLOOKUP($C41-V$2,$E$2:$AT$4,2))*HLOOKUP(V$2,$E$2:$AT$4,3)</f>
        <v>0</v>
      </c>
      <c r="W41" s="6" t="n">
        <f aca="false">IF(ISERROR(HLOOKUP($C41-W$2,$E$2:$AT$4,2)),0,HLOOKUP($C41-W$2,$E$2:$AT$4,2))*HLOOKUP(W$2,$E$2:$AT$4,3)</f>
        <v>0</v>
      </c>
      <c r="X41" s="6" t="n">
        <f aca="false">IF(ISERROR(HLOOKUP($C41-X$2,$E$2:$AT$4,2)),0,HLOOKUP($C41-X$2,$E$2:$AT$4,2))*HLOOKUP(X$2,$E$2:$AT$4,3)</f>
        <v>0</v>
      </c>
      <c r="Y41" s="6" t="n">
        <f aca="false">IF(ISERROR(HLOOKUP($C41-Y$2,$E$2:$AT$4,2)),0,HLOOKUP($C41-Y$2,$E$2:$AT$4,2))*HLOOKUP(Y$2,$E$2:$AT$4,3)</f>
        <v>0</v>
      </c>
      <c r="Z41" s="6" t="n">
        <f aca="false">IF(ISERROR(HLOOKUP($C41-Z$2,$E$2:$AT$4,2)),0,HLOOKUP($C41-Z$2,$E$2:$AT$4,2))*HLOOKUP(Z$2,$E$2:$AT$4,3)</f>
        <v>0</v>
      </c>
      <c r="AA41" s="6" t="n">
        <f aca="false">IF(ISERROR(HLOOKUP($C41-AA$2,$E$2:$AT$4,2)),0,HLOOKUP($C41-AA$2,$E$2:$AT$4,2))*HLOOKUP(AA$2,$E$2:$AT$4,3)</f>
        <v>0</v>
      </c>
      <c r="AB41" s="6" t="n">
        <f aca="false">IF(ISERROR(HLOOKUP($C41-AB$2,$E$2:$AT$4,2)),0,HLOOKUP($C41-AB$2,$E$2:$AT$4,2))*HLOOKUP(AB$2,$E$2:$AT$4,3)</f>
        <v>0</v>
      </c>
      <c r="AC41" s="6" t="n">
        <f aca="false">IF(ISERROR(HLOOKUP($C41-AC$2,$E$2:$AT$4,2)),0,HLOOKUP($C41-AC$2,$E$2:$AT$4,2))*HLOOKUP(AC$2,$E$2:$AT$4,3)</f>
        <v>0</v>
      </c>
      <c r="AD41" s="6" t="n">
        <f aca="false">IF(ISERROR(HLOOKUP($C41-AD$2,$E$2:$AT$4,2)),0,HLOOKUP($C41-AD$2,$E$2:$AT$4,2))*HLOOKUP(AD$2,$E$2:$AT$4,3)</f>
        <v>0</v>
      </c>
      <c r="AE41" s="6" t="n">
        <f aca="false">IF(ISERROR(HLOOKUP($C41-AE$2,$E$2:$AT$4,2)),0,HLOOKUP($C41-AE$2,$E$2:$AT$4,2))*HLOOKUP(AE$2,$E$2:$AT$4,3)</f>
        <v>0</v>
      </c>
      <c r="AF41" s="6" t="n">
        <f aca="false">IF(ISERROR(HLOOKUP($C41-AF$2,$E$2:$AT$4,2)),0,HLOOKUP($C41-AF$2,$E$2:$AT$4,2))*HLOOKUP(AF$2,$E$2:$AT$4,3)</f>
        <v>0</v>
      </c>
      <c r="AG41" s="6" t="n">
        <f aca="false">IF(ISERROR(HLOOKUP($C41-AG$2,$E$2:$AT$4,2)),0,HLOOKUP($C41-AG$2,$E$2:$AT$4,2))*HLOOKUP(AG$2,$E$2:$AT$4,3)</f>
        <v>0</v>
      </c>
      <c r="AH41" s="6" t="n">
        <f aca="false">IF(ISERROR(HLOOKUP($C41-AH$2,$E$2:$AT$4,2)),0,HLOOKUP($C41-AH$2,$E$2:$AT$4,2))*HLOOKUP(AH$2,$E$2:$AT$4,3)</f>
        <v>0</v>
      </c>
      <c r="AI41" s="6" t="n">
        <f aca="false">IF(ISERROR(HLOOKUP($C41-AI$2,$E$2:$AT$4,2)),0,HLOOKUP($C41-AI$2,$E$2:$AT$4,2))*HLOOKUP(AI$2,$E$2:$AT$4,3)</f>
        <v>0</v>
      </c>
      <c r="AJ41" s="6" t="n">
        <f aca="false">IF(ISERROR(HLOOKUP($C41-AJ$2,$E$2:$AT$4,2)),0,HLOOKUP($C41-AJ$2,$E$2:$AT$4,2))*HLOOKUP(AJ$2,$E$2:$AT$4,3)</f>
        <v>0</v>
      </c>
      <c r="AK41" s="6" t="n">
        <f aca="false">IF(ISERROR(HLOOKUP($C41-AK$2,$E$2:$AT$4,2)),0,HLOOKUP($C41-AK$2,$E$2:$AT$4,2))*HLOOKUP(AK$2,$E$2:$AT$4,3)</f>
        <v>0</v>
      </c>
      <c r="AL41" s="6" t="n">
        <f aca="false">IF(ISERROR(HLOOKUP($C41-AL$2,$E$2:$AT$4,2)),0,HLOOKUP($C41-AL$2,$E$2:$AT$4,2))*HLOOKUP(AL$2,$E$2:$AT$4,3)</f>
        <v>0</v>
      </c>
      <c r="AM41" s="6" t="n">
        <f aca="false">IF(ISERROR(HLOOKUP($C41-AM$2,$E$2:$AT$4,2)),0,HLOOKUP($C41-AM$2,$E$2:$AT$4,2))*HLOOKUP(AM$2,$E$2:$AT$4,3)</f>
        <v>0</v>
      </c>
      <c r="AN41" s="6" t="n">
        <f aca="false">IF(ISERROR(HLOOKUP($C41-AN$2,$E$2:$AT$4,2)),0,HLOOKUP($C41-AN$2,$E$2:$AT$4,2))*HLOOKUP(AN$2,$E$2:$AT$4,3)</f>
        <v>0</v>
      </c>
      <c r="AO41" s="6" t="n">
        <f aca="false">IF(ISERROR(HLOOKUP($C41-AO$2,$E$2:$AT$4,2)),0,HLOOKUP($C41-AO$2,$E$2:$AT$4,2))*HLOOKUP(AO$2,$E$2:$AT$4,3)</f>
        <v>0</v>
      </c>
      <c r="AP41" s="6" t="n">
        <f aca="false">IF(ISERROR(HLOOKUP($C41-AP$2,$E$2:$AT$4,2)),0,HLOOKUP($C41-AP$2,$E$2:$AT$4,2))*HLOOKUP(AP$2,$E$2:$AT$4,3)</f>
        <v>0</v>
      </c>
      <c r="AQ41" s="6" t="n">
        <f aca="false">IF(ISERROR(HLOOKUP($C41-AQ$2,$E$2:$AT$4,2)),0,HLOOKUP($C41-AQ$2,$E$2:$AT$4,2))*HLOOKUP(AQ$2,$E$2:$AT$4,3)</f>
        <v>0</v>
      </c>
      <c r="AR41" s="6" t="n">
        <f aca="false">IF(ISERROR(HLOOKUP($C41-AR$2,$E$2:$AT$4,2)),0,HLOOKUP($C41-AR$2,$E$2:$AT$4,2))*HLOOKUP(AR$2,$E$2:$AT$4,3)</f>
        <v>0</v>
      </c>
      <c r="AS41" s="6" t="n">
        <f aca="false">IF(ISERROR(HLOOKUP($C41-AS$2,$E$2:$AT$4,2)),0,HLOOKUP($C41-AS$2,$E$2:$AT$4,2))*HLOOKUP(AS$2,$E$2:$AT$4,3)</f>
        <v>0</v>
      </c>
      <c r="AT41" s="6" t="n">
        <f aca="false">IF(ISERROR(HLOOKUP($C41-AT$2,$E$2:$AT$4,2)),0,HLOOKUP($C41-AT$2,$E$2:$AT$4,2))*HLOOKUP(AT$2,$E$2:$AT$4,3)</f>
        <v>0</v>
      </c>
      <c r="AV41" s="6" t="n">
        <f aca="false">IF(C41&lt;param!$B$7,D41,0)</f>
        <v>0.0186607142857143</v>
      </c>
    </row>
    <row r="42" customFormat="false" ht="12.75" hidden="false" customHeight="false" outlineLevel="0" collapsed="false">
      <c r="C42" s="5" t="n">
        <f aca="false">param!C42</f>
        <v>165</v>
      </c>
      <c r="D42" s="1" t="n">
        <f aca="false">SUM(E42:AT42)</f>
        <v>0.0152678571428571</v>
      </c>
      <c r="E42" s="6" t="n">
        <f aca="false">IF(ISERROR(HLOOKUP($C42-E$2,$E$2:$AT$4,2)),0,HLOOKUP($C42-E$2,$E$2:$AT$4,2))*HLOOKUP(E$2,$E$2:$AT$4,3)</f>
        <v>0.0152678571428571</v>
      </c>
      <c r="F42" s="6" t="n">
        <f aca="false">IF(ISERROR(HLOOKUP($C42-F$2,$E$2:$AT$4,2)),0,HLOOKUP($C42-F$2,$E$2:$AT$4,2))*HLOOKUP(F$2,$E$2:$AT$4,3)</f>
        <v>0</v>
      </c>
      <c r="G42" s="6" t="n">
        <f aca="false">IF(ISERROR(HLOOKUP($C42-G$2,$E$2:$AT$4,2)),0,HLOOKUP($C42-G$2,$E$2:$AT$4,2))*HLOOKUP(G$2,$E$2:$AT$4,3)</f>
        <v>0</v>
      </c>
      <c r="H42" s="6" t="n">
        <f aca="false">IF(ISERROR(HLOOKUP($C42-H$2,$E$2:$AT$4,2)),0,HLOOKUP($C42-H$2,$E$2:$AT$4,2))*HLOOKUP(H$2,$E$2:$AT$4,3)</f>
        <v>0</v>
      </c>
      <c r="I42" s="6" t="n">
        <f aca="false">IF(ISERROR(HLOOKUP($C42-I$2,$E$2:$AT$4,2)),0,HLOOKUP($C42-I$2,$E$2:$AT$4,2))*HLOOKUP(I$2,$E$2:$AT$4,3)</f>
        <v>0</v>
      </c>
      <c r="J42" s="6" t="n">
        <f aca="false">IF(ISERROR(HLOOKUP($C42-J$2,$E$2:$AT$4,2)),0,HLOOKUP($C42-J$2,$E$2:$AT$4,2))*HLOOKUP(J$2,$E$2:$AT$4,3)</f>
        <v>0</v>
      </c>
      <c r="K42" s="6" t="n">
        <f aca="false">IF(ISERROR(HLOOKUP($C42-K$2,$E$2:$AT$4,2)),0,HLOOKUP($C42-K$2,$E$2:$AT$4,2))*HLOOKUP(K$2,$E$2:$AT$4,3)</f>
        <v>0</v>
      </c>
      <c r="L42" s="6" t="n">
        <f aca="false">IF(ISERROR(HLOOKUP($C42-L$2,$E$2:$AT$4,2)),0,HLOOKUP($C42-L$2,$E$2:$AT$4,2))*HLOOKUP(L$2,$E$2:$AT$4,3)</f>
        <v>0</v>
      </c>
      <c r="M42" s="6" t="n">
        <f aca="false">IF(ISERROR(HLOOKUP($C42-M$2,$E$2:$AT$4,2)),0,HLOOKUP($C42-M$2,$E$2:$AT$4,2))*HLOOKUP(M$2,$E$2:$AT$4,3)</f>
        <v>0</v>
      </c>
      <c r="N42" s="6" t="n">
        <f aca="false">IF(ISERROR(HLOOKUP($C42-N$2,$E$2:$AT$4,2)),0,HLOOKUP($C42-N$2,$E$2:$AT$4,2))*HLOOKUP(N$2,$E$2:$AT$4,3)</f>
        <v>0</v>
      </c>
      <c r="O42" s="6" t="n">
        <f aca="false">IF(ISERROR(HLOOKUP($C42-O$2,$E$2:$AT$4,2)),0,HLOOKUP($C42-O$2,$E$2:$AT$4,2))*HLOOKUP(O$2,$E$2:$AT$4,3)</f>
        <v>0</v>
      </c>
      <c r="P42" s="6" t="n">
        <f aca="false">IF(ISERROR(HLOOKUP($C42-P$2,$E$2:$AT$4,2)),0,HLOOKUP($C42-P$2,$E$2:$AT$4,2))*HLOOKUP(P$2,$E$2:$AT$4,3)</f>
        <v>0</v>
      </c>
      <c r="Q42" s="6" t="n">
        <f aca="false">IF(ISERROR(HLOOKUP($C42-Q$2,$E$2:$AT$4,2)),0,HLOOKUP($C42-Q$2,$E$2:$AT$4,2))*HLOOKUP(Q$2,$E$2:$AT$4,3)</f>
        <v>0</v>
      </c>
      <c r="R42" s="6" t="n">
        <f aca="false">IF(ISERROR(HLOOKUP($C42-R$2,$E$2:$AT$4,2)),0,HLOOKUP($C42-R$2,$E$2:$AT$4,2))*HLOOKUP(R$2,$E$2:$AT$4,3)</f>
        <v>0</v>
      </c>
      <c r="S42" s="6" t="n">
        <f aca="false">IF(ISERROR(HLOOKUP($C42-S$2,$E$2:$AT$4,2)),0,HLOOKUP($C42-S$2,$E$2:$AT$4,2))*HLOOKUP(S$2,$E$2:$AT$4,3)</f>
        <v>0</v>
      </c>
      <c r="T42" s="6" t="n">
        <f aca="false">IF(ISERROR(HLOOKUP($C42-T$2,$E$2:$AT$4,2)),0,HLOOKUP($C42-T$2,$E$2:$AT$4,2))*HLOOKUP(T$2,$E$2:$AT$4,3)</f>
        <v>0</v>
      </c>
      <c r="U42" s="6" t="n">
        <f aca="false">IF(ISERROR(HLOOKUP($C42-U$2,$E$2:$AT$4,2)),0,HLOOKUP($C42-U$2,$E$2:$AT$4,2))*HLOOKUP(U$2,$E$2:$AT$4,3)</f>
        <v>0</v>
      </c>
      <c r="V42" s="6" t="n">
        <f aca="false">IF(ISERROR(HLOOKUP($C42-V$2,$E$2:$AT$4,2)),0,HLOOKUP($C42-V$2,$E$2:$AT$4,2))*HLOOKUP(V$2,$E$2:$AT$4,3)</f>
        <v>0</v>
      </c>
      <c r="W42" s="6" t="n">
        <f aca="false">IF(ISERROR(HLOOKUP($C42-W$2,$E$2:$AT$4,2)),0,HLOOKUP($C42-W$2,$E$2:$AT$4,2))*HLOOKUP(W$2,$E$2:$AT$4,3)</f>
        <v>0</v>
      </c>
      <c r="X42" s="6" t="n">
        <f aca="false">IF(ISERROR(HLOOKUP($C42-X$2,$E$2:$AT$4,2)),0,HLOOKUP($C42-X$2,$E$2:$AT$4,2))*HLOOKUP(X$2,$E$2:$AT$4,3)</f>
        <v>0</v>
      </c>
      <c r="Y42" s="6" t="n">
        <f aca="false">IF(ISERROR(HLOOKUP($C42-Y$2,$E$2:$AT$4,2)),0,HLOOKUP($C42-Y$2,$E$2:$AT$4,2))*HLOOKUP(Y$2,$E$2:$AT$4,3)</f>
        <v>0</v>
      </c>
      <c r="Z42" s="6" t="n">
        <f aca="false">IF(ISERROR(HLOOKUP($C42-Z$2,$E$2:$AT$4,2)),0,HLOOKUP($C42-Z$2,$E$2:$AT$4,2))*HLOOKUP(Z$2,$E$2:$AT$4,3)</f>
        <v>0</v>
      </c>
      <c r="AA42" s="6" t="n">
        <f aca="false">IF(ISERROR(HLOOKUP($C42-AA$2,$E$2:$AT$4,2)),0,HLOOKUP($C42-AA$2,$E$2:$AT$4,2))*HLOOKUP(AA$2,$E$2:$AT$4,3)</f>
        <v>0</v>
      </c>
      <c r="AB42" s="6" t="n">
        <f aca="false">IF(ISERROR(HLOOKUP($C42-AB$2,$E$2:$AT$4,2)),0,HLOOKUP($C42-AB$2,$E$2:$AT$4,2))*HLOOKUP(AB$2,$E$2:$AT$4,3)</f>
        <v>0</v>
      </c>
      <c r="AC42" s="6" t="n">
        <f aca="false">IF(ISERROR(HLOOKUP($C42-AC$2,$E$2:$AT$4,2)),0,HLOOKUP($C42-AC$2,$E$2:$AT$4,2))*HLOOKUP(AC$2,$E$2:$AT$4,3)</f>
        <v>0</v>
      </c>
      <c r="AD42" s="6" t="n">
        <f aca="false">IF(ISERROR(HLOOKUP($C42-AD$2,$E$2:$AT$4,2)),0,HLOOKUP($C42-AD$2,$E$2:$AT$4,2))*HLOOKUP(AD$2,$E$2:$AT$4,3)</f>
        <v>0</v>
      </c>
      <c r="AE42" s="6" t="n">
        <f aca="false">IF(ISERROR(HLOOKUP($C42-AE$2,$E$2:$AT$4,2)),0,HLOOKUP($C42-AE$2,$E$2:$AT$4,2))*HLOOKUP(AE$2,$E$2:$AT$4,3)</f>
        <v>0</v>
      </c>
      <c r="AF42" s="6" t="n">
        <f aca="false">IF(ISERROR(HLOOKUP($C42-AF$2,$E$2:$AT$4,2)),0,HLOOKUP($C42-AF$2,$E$2:$AT$4,2))*HLOOKUP(AF$2,$E$2:$AT$4,3)</f>
        <v>0</v>
      </c>
      <c r="AG42" s="6" t="n">
        <f aca="false">IF(ISERROR(HLOOKUP($C42-AG$2,$E$2:$AT$4,2)),0,HLOOKUP($C42-AG$2,$E$2:$AT$4,2))*HLOOKUP(AG$2,$E$2:$AT$4,3)</f>
        <v>0</v>
      </c>
      <c r="AH42" s="6" t="n">
        <f aca="false">IF(ISERROR(HLOOKUP($C42-AH$2,$E$2:$AT$4,2)),0,HLOOKUP($C42-AH$2,$E$2:$AT$4,2))*HLOOKUP(AH$2,$E$2:$AT$4,3)</f>
        <v>0</v>
      </c>
      <c r="AI42" s="6" t="n">
        <f aca="false">IF(ISERROR(HLOOKUP($C42-AI$2,$E$2:$AT$4,2)),0,HLOOKUP($C42-AI$2,$E$2:$AT$4,2))*HLOOKUP(AI$2,$E$2:$AT$4,3)</f>
        <v>0</v>
      </c>
      <c r="AJ42" s="6" t="n">
        <f aca="false">IF(ISERROR(HLOOKUP($C42-AJ$2,$E$2:$AT$4,2)),0,HLOOKUP($C42-AJ$2,$E$2:$AT$4,2))*HLOOKUP(AJ$2,$E$2:$AT$4,3)</f>
        <v>0</v>
      </c>
      <c r="AK42" s="6" t="n">
        <f aca="false">IF(ISERROR(HLOOKUP($C42-AK$2,$E$2:$AT$4,2)),0,HLOOKUP($C42-AK$2,$E$2:$AT$4,2))*HLOOKUP(AK$2,$E$2:$AT$4,3)</f>
        <v>0</v>
      </c>
      <c r="AL42" s="6" t="n">
        <f aca="false">IF(ISERROR(HLOOKUP($C42-AL$2,$E$2:$AT$4,2)),0,HLOOKUP($C42-AL$2,$E$2:$AT$4,2))*HLOOKUP(AL$2,$E$2:$AT$4,3)</f>
        <v>0</v>
      </c>
      <c r="AM42" s="6" t="n">
        <f aca="false">IF(ISERROR(HLOOKUP($C42-AM$2,$E$2:$AT$4,2)),0,HLOOKUP($C42-AM$2,$E$2:$AT$4,2))*HLOOKUP(AM$2,$E$2:$AT$4,3)</f>
        <v>0</v>
      </c>
      <c r="AN42" s="6" t="n">
        <f aca="false">IF(ISERROR(HLOOKUP($C42-AN$2,$E$2:$AT$4,2)),0,HLOOKUP($C42-AN$2,$E$2:$AT$4,2))*HLOOKUP(AN$2,$E$2:$AT$4,3)</f>
        <v>0</v>
      </c>
      <c r="AO42" s="6" t="n">
        <f aca="false">IF(ISERROR(HLOOKUP($C42-AO$2,$E$2:$AT$4,2)),0,HLOOKUP($C42-AO$2,$E$2:$AT$4,2))*HLOOKUP(AO$2,$E$2:$AT$4,3)</f>
        <v>0</v>
      </c>
      <c r="AP42" s="6" t="n">
        <f aca="false">IF(ISERROR(HLOOKUP($C42-AP$2,$E$2:$AT$4,2)),0,HLOOKUP($C42-AP$2,$E$2:$AT$4,2))*HLOOKUP(AP$2,$E$2:$AT$4,3)</f>
        <v>0</v>
      </c>
      <c r="AQ42" s="6" t="n">
        <f aca="false">IF(ISERROR(HLOOKUP($C42-AQ$2,$E$2:$AT$4,2)),0,HLOOKUP($C42-AQ$2,$E$2:$AT$4,2))*HLOOKUP(AQ$2,$E$2:$AT$4,3)</f>
        <v>0</v>
      </c>
      <c r="AR42" s="6" t="n">
        <f aca="false">IF(ISERROR(HLOOKUP($C42-AR$2,$E$2:$AT$4,2)),0,HLOOKUP($C42-AR$2,$E$2:$AT$4,2))*HLOOKUP(AR$2,$E$2:$AT$4,3)</f>
        <v>0</v>
      </c>
      <c r="AS42" s="6" t="n">
        <f aca="false">IF(ISERROR(HLOOKUP($C42-AS$2,$E$2:$AT$4,2)),0,HLOOKUP($C42-AS$2,$E$2:$AT$4,2))*HLOOKUP(AS$2,$E$2:$AT$4,3)</f>
        <v>0</v>
      </c>
      <c r="AT42" s="6" t="n">
        <f aca="false">IF(ISERROR(HLOOKUP($C42-AT$2,$E$2:$AT$4,2)),0,HLOOKUP($C42-AT$2,$E$2:$AT$4,2))*HLOOKUP(AT$2,$E$2:$AT$4,3)</f>
        <v>0</v>
      </c>
      <c r="AV42" s="6" t="n">
        <f aca="false">IF(C42&lt;param!$B$7,D42,0)</f>
        <v>0.0152678571428571</v>
      </c>
    </row>
    <row r="43" customFormat="false" ht="12.75" hidden="false" customHeight="false" outlineLevel="0" collapsed="false">
      <c r="C43" s="5" t="n">
        <f aca="false">param!C43</f>
        <v>170</v>
      </c>
      <c r="D43" s="1" t="n">
        <f aca="false">SUM(E43:AT43)</f>
        <v>0.0122142857142857</v>
      </c>
      <c r="E43" s="6" t="n">
        <f aca="false">IF(ISERROR(HLOOKUP($C43-E$2,$E$2:$AT$4,2)),0,HLOOKUP($C43-E$2,$E$2:$AT$4,2))*HLOOKUP(E$2,$E$2:$AT$4,3)</f>
        <v>0.0122142857142857</v>
      </c>
      <c r="F43" s="6" t="n">
        <f aca="false">IF(ISERROR(HLOOKUP($C43-F$2,$E$2:$AT$4,2)),0,HLOOKUP($C43-F$2,$E$2:$AT$4,2))*HLOOKUP(F$2,$E$2:$AT$4,3)</f>
        <v>0</v>
      </c>
      <c r="G43" s="6" t="n">
        <f aca="false">IF(ISERROR(HLOOKUP($C43-G$2,$E$2:$AT$4,2)),0,HLOOKUP($C43-G$2,$E$2:$AT$4,2))*HLOOKUP(G$2,$E$2:$AT$4,3)</f>
        <v>0</v>
      </c>
      <c r="H43" s="6" t="n">
        <f aca="false">IF(ISERROR(HLOOKUP($C43-H$2,$E$2:$AT$4,2)),0,HLOOKUP($C43-H$2,$E$2:$AT$4,2))*HLOOKUP(H$2,$E$2:$AT$4,3)</f>
        <v>0</v>
      </c>
      <c r="I43" s="6" t="n">
        <f aca="false">IF(ISERROR(HLOOKUP($C43-I$2,$E$2:$AT$4,2)),0,HLOOKUP($C43-I$2,$E$2:$AT$4,2))*HLOOKUP(I$2,$E$2:$AT$4,3)</f>
        <v>0</v>
      </c>
      <c r="J43" s="6" t="n">
        <f aca="false">IF(ISERROR(HLOOKUP($C43-J$2,$E$2:$AT$4,2)),0,HLOOKUP($C43-J$2,$E$2:$AT$4,2))*HLOOKUP(J$2,$E$2:$AT$4,3)</f>
        <v>0</v>
      </c>
      <c r="K43" s="6" t="n">
        <f aca="false">IF(ISERROR(HLOOKUP($C43-K$2,$E$2:$AT$4,2)),0,HLOOKUP($C43-K$2,$E$2:$AT$4,2))*HLOOKUP(K$2,$E$2:$AT$4,3)</f>
        <v>0</v>
      </c>
      <c r="L43" s="6" t="n">
        <f aca="false">IF(ISERROR(HLOOKUP($C43-L$2,$E$2:$AT$4,2)),0,HLOOKUP($C43-L$2,$E$2:$AT$4,2))*HLOOKUP(L$2,$E$2:$AT$4,3)</f>
        <v>0</v>
      </c>
      <c r="M43" s="6" t="n">
        <f aca="false">IF(ISERROR(HLOOKUP($C43-M$2,$E$2:$AT$4,2)),0,HLOOKUP($C43-M$2,$E$2:$AT$4,2))*HLOOKUP(M$2,$E$2:$AT$4,3)</f>
        <v>0</v>
      </c>
      <c r="N43" s="6" t="n">
        <f aca="false">IF(ISERROR(HLOOKUP($C43-N$2,$E$2:$AT$4,2)),0,HLOOKUP($C43-N$2,$E$2:$AT$4,2))*HLOOKUP(N$2,$E$2:$AT$4,3)</f>
        <v>0</v>
      </c>
      <c r="O43" s="6" t="n">
        <f aca="false">IF(ISERROR(HLOOKUP($C43-O$2,$E$2:$AT$4,2)),0,HLOOKUP($C43-O$2,$E$2:$AT$4,2))*HLOOKUP(O$2,$E$2:$AT$4,3)</f>
        <v>0</v>
      </c>
      <c r="P43" s="6" t="n">
        <f aca="false">IF(ISERROR(HLOOKUP($C43-P$2,$E$2:$AT$4,2)),0,HLOOKUP($C43-P$2,$E$2:$AT$4,2))*HLOOKUP(P$2,$E$2:$AT$4,3)</f>
        <v>0</v>
      </c>
      <c r="Q43" s="6" t="n">
        <f aca="false">IF(ISERROR(HLOOKUP($C43-Q$2,$E$2:$AT$4,2)),0,HLOOKUP($C43-Q$2,$E$2:$AT$4,2))*HLOOKUP(Q$2,$E$2:$AT$4,3)</f>
        <v>0</v>
      </c>
      <c r="R43" s="6" t="n">
        <f aca="false">IF(ISERROR(HLOOKUP($C43-R$2,$E$2:$AT$4,2)),0,HLOOKUP($C43-R$2,$E$2:$AT$4,2))*HLOOKUP(R$2,$E$2:$AT$4,3)</f>
        <v>0</v>
      </c>
      <c r="S43" s="6" t="n">
        <f aca="false">IF(ISERROR(HLOOKUP($C43-S$2,$E$2:$AT$4,2)),0,HLOOKUP($C43-S$2,$E$2:$AT$4,2))*HLOOKUP(S$2,$E$2:$AT$4,3)</f>
        <v>0</v>
      </c>
      <c r="T43" s="6" t="n">
        <f aca="false">IF(ISERROR(HLOOKUP($C43-T$2,$E$2:$AT$4,2)),0,HLOOKUP($C43-T$2,$E$2:$AT$4,2))*HLOOKUP(T$2,$E$2:$AT$4,3)</f>
        <v>0</v>
      </c>
      <c r="U43" s="6" t="n">
        <f aca="false">IF(ISERROR(HLOOKUP($C43-U$2,$E$2:$AT$4,2)),0,HLOOKUP($C43-U$2,$E$2:$AT$4,2))*HLOOKUP(U$2,$E$2:$AT$4,3)</f>
        <v>0</v>
      </c>
      <c r="V43" s="6" t="n">
        <f aca="false">IF(ISERROR(HLOOKUP($C43-V$2,$E$2:$AT$4,2)),0,HLOOKUP($C43-V$2,$E$2:$AT$4,2))*HLOOKUP(V$2,$E$2:$AT$4,3)</f>
        <v>0</v>
      </c>
      <c r="W43" s="6" t="n">
        <f aca="false">IF(ISERROR(HLOOKUP($C43-W$2,$E$2:$AT$4,2)),0,HLOOKUP($C43-W$2,$E$2:$AT$4,2))*HLOOKUP(W$2,$E$2:$AT$4,3)</f>
        <v>0</v>
      </c>
      <c r="X43" s="6" t="n">
        <f aca="false">IF(ISERROR(HLOOKUP($C43-X$2,$E$2:$AT$4,2)),0,HLOOKUP($C43-X$2,$E$2:$AT$4,2))*HLOOKUP(X$2,$E$2:$AT$4,3)</f>
        <v>0</v>
      </c>
      <c r="Y43" s="6" t="n">
        <f aca="false">IF(ISERROR(HLOOKUP($C43-Y$2,$E$2:$AT$4,2)),0,HLOOKUP($C43-Y$2,$E$2:$AT$4,2))*HLOOKUP(Y$2,$E$2:$AT$4,3)</f>
        <v>0</v>
      </c>
      <c r="Z43" s="6" t="n">
        <f aca="false">IF(ISERROR(HLOOKUP($C43-Z$2,$E$2:$AT$4,2)),0,HLOOKUP($C43-Z$2,$E$2:$AT$4,2))*HLOOKUP(Z$2,$E$2:$AT$4,3)</f>
        <v>0</v>
      </c>
      <c r="AA43" s="6" t="n">
        <f aca="false">IF(ISERROR(HLOOKUP($C43-AA$2,$E$2:$AT$4,2)),0,HLOOKUP($C43-AA$2,$E$2:$AT$4,2))*HLOOKUP(AA$2,$E$2:$AT$4,3)</f>
        <v>0</v>
      </c>
      <c r="AB43" s="6" t="n">
        <f aca="false">IF(ISERROR(HLOOKUP($C43-AB$2,$E$2:$AT$4,2)),0,HLOOKUP($C43-AB$2,$E$2:$AT$4,2))*HLOOKUP(AB$2,$E$2:$AT$4,3)</f>
        <v>0</v>
      </c>
      <c r="AC43" s="6" t="n">
        <f aca="false">IF(ISERROR(HLOOKUP($C43-AC$2,$E$2:$AT$4,2)),0,HLOOKUP($C43-AC$2,$E$2:$AT$4,2))*HLOOKUP(AC$2,$E$2:$AT$4,3)</f>
        <v>0</v>
      </c>
      <c r="AD43" s="6" t="n">
        <f aca="false">IF(ISERROR(HLOOKUP($C43-AD$2,$E$2:$AT$4,2)),0,HLOOKUP($C43-AD$2,$E$2:$AT$4,2))*HLOOKUP(AD$2,$E$2:$AT$4,3)</f>
        <v>0</v>
      </c>
      <c r="AE43" s="6" t="n">
        <f aca="false">IF(ISERROR(HLOOKUP($C43-AE$2,$E$2:$AT$4,2)),0,HLOOKUP($C43-AE$2,$E$2:$AT$4,2))*HLOOKUP(AE$2,$E$2:$AT$4,3)</f>
        <v>0</v>
      </c>
      <c r="AF43" s="6" t="n">
        <f aca="false">IF(ISERROR(HLOOKUP($C43-AF$2,$E$2:$AT$4,2)),0,HLOOKUP($C43-AF$2,$E$2:$AT$4,2))*HLOOKUP(AF$2,$E$2:$AT$4,3)</f>
        <v>0</v>
      </c>
      <c r="AG43" s="6" t="n">
        <f aca="false">IF(ISERROR(HLOOKUP($C43-AG$2,$E$2:$AT$4,2)),0,HLOOKUP($C43-AG$2,$E$2:$AT$4,2))*HLOOKUP(AG$2,$E$2:$AT$4,3)</f>
        <v>0</v>
      </c>
      <c r="AH43" s="6" t="n">
        <f aca="false">IF(ISERROR(HLOOKUP($C43-AH$2,$E$2:$AT$4,2)),0,HLOOKUP($C43-AH$2,$E$2:$AT$4,2))*HLOOKUP(AH$2,$E$2:$AT$4,3)</f>
        <v>0</v>
      </c>
      <c r="AI43" s="6" t="n">
        <f aca="false">IF(ISERROR(HLOOKUP($C43-AI$2,$E$2:$AT$4,2)),0,HLOOKUP($C43-AI$2,$E$2:$AT$4,2))*HLOOKUP(AI$2,$E$2:$AT$4,3)</f>
        <v>0</v>
      </c>
      <c r="AJ43" s="6" t="n">
        <f aca="false">IF(ISERROR(HLOOKUP($C43-AJ$2,$E$2:$AT$4,2)),0,HLOOKUP($C43-AJ$2,$E$2:$AT$4,2))*HLOOKUP(AJ$2,$E$2:$AT$4,3)</f>
        <v>0</v>
      </c>
      <c r="AK43" s="6" t="n">
        <f aca="false">IF(ISERROR(HLOOKUP($C43-AK$2,$E$2:$AT$4,2)),0,HLOOKUP($C43-AK$2,$E$2:$AT$4,2))*HLOOKUP(AK$2,$E$2:$AT$4,3)</f>
        <v>0</v>
      </c>
      <c r="AL43" s="6" t="n">
        <f aca="false">IF(ISERROR(HLOOKUP($C43-AL$2,$E$2:$AT$4,2)),0,HLOOKUP($C43-AL$2,$E$2:$AT$4,2))*HLOOKUP(AL$2,$E$2:$AT$4,3)</f>
        <v>0</v>
      </c>
      <c r="AM43" s="6" t="n">
        <f aca="false">IF(ISERROR(HLOOKUP($C43-AM$2,$E$2:$AT$4,2)),0,HLOOKUP($C43-AM$2,$E$2:$AT$4,2))*HLOOKUP(AM$2,$E$2:$AT$4,3)</f>
        <v>0</v>
      </c>
      <c r="AN43" s="6" t="n">
        <f aca="false">IF(ISERROR(HLOOKUP($C43-AN$2,$E$2:$AT$4,2)),0,HLOOKUP($C43-AN$2,$E$2:$AT$4,2))*HLOOKUP(AN$2,$E$2:$AT$4,3)</f>
        <v>0</v>
      </c>
      <c r="AO43" s="6" t="n">
        <f aca="false">IF(ISERROR(HLOOKUP($C43-AO$2,$E$2:$AT$4,2)),0,HLOOKUP($C43-AO$2,$E$2:$AT$4,2))*HLOOKUP(AO$2,$E$2:$AT$4,3)</f>
        <v>0</v>
      </c>
      <c r="AP43" s="6" t="n">
        <f aca="false">IF(ISERROR(HLOOKUP($C43-AP$2,$E$2:$AT$4,2)),0,HLOOKUP($C43-AP$2,$E$2:$AT$4,2))*HLOOKUP(AP$2,$E$2:$AT$4,3)</f>
        <v>0</v>
      </c>
      <c r="AQ43" s="6" t="n">
        <f aca="false">IF(ISERROR(HLOOKUP($C43-AQ$2,$E$2:$AT$4,2)),0,HLOOKUP($C43-AQ$2,$E$2:$AT$4,2))*HLOOKUP(AQ$2,$E$2:$AT$4,3)</f>
        <v>0</v>
      </c>
      <c r="AR43" s="6" t="n">
        <f aca="false">IF(ISERROR(HLOOKUP($C43-AR$2,$E$2:$AT$4,2)),0,HLOOKUP($C43-AR$2,$E$2:$AT$4,2))*HLOOKUP(AR$2,$E$2:$AT$4,3)</f>
        <v>0</v>
      </c>
      <c r="AS43" s="6" t="n">
        <f aca="false">IF(ISERROR(HLOOKUP($C43-AS$2,$E$2:$AT$4,2)),0,HLOOKUP($C43-AS$2,$E$2:$AT$4,2))*HLOOKUP(AS$2,$E$2:$AT$4,3)</f>
        <v>0</v>
      </c>
      <c r="AT43" s="6" t="n">
        <f aca="false">IF(ISERROR(HLOOKUP($C43-AT$2,$E$2:$AT$4,2)),0,HLOOKUP($C43-AT$2,$E$2:$AT$4,2))*HLOOKUP(AT$2,$E$2:$AT$4,3)</f>
        <v>0</v>
      </c>
      <c r="AV43" s="6" t="n">
        <f aca="false">IF(C43&lt;param!$B$7,D43,0)</f>
        <v>0.0122142857142857</v>
      </c>
    </row>
    <row r="44" customFormat="false" ht="12.75" hidden="false" customHeight="false" outlineLevel="0" collapsed="false">
      <c r="C44" s="5" t="n">
        <f aca="false">param!C44</f>
        <v>175</v>
      </c>
      <c r="D44" s="1" t="n">
        <f aca="false">SUM(E44:AT44)</f>
        <v>0.0095</v>
      </c>
      <c r="E44" s="6" t="n">
        <f aca="false">IF(ISERROR(HLOOKUP($C44-E$2,$E$2:$AT$4,2)),0,HLOOKUP($C44-E$2,$E$2:$AT$4,2))*HLOOKUP(E$2,$E$2:$AT$4,3)</f>
        <v>0.0095</v>
      </c>
      <c r="F44" s="6" t="n">
        <f aca="false">IF(ISERROR(HLOOKUP($C44-F$2,$E$2:$AT$4,2)),0,HLOOKUP($C44-F$2,$E$2:$AT$4,2))*HLOOKUP(F$2,$E$2:$AT$4,3)</f>
        <v>0</v>
      </c>
      <c r="G44" s="6" t="n">
        <f aca="false">IF(ISERROR(HLOOKUP($C44-G$2,$E$2:$AT$4,2)),0,HLOOKUP($C44-G$2,$E$2:$AT$4,2))*HLOOKUP(G$2,$E$2:$AT$4,3)</f>
        <v>0</v>
      </c>
      <c r="H44" s="6" t="n">
        <f aca="false">IF(ISERROR(HLOOKUP($C44-H$2,$E$2:$AT$4,2)),0,HLOOKUP($C44-H$2,$E$2:$AT$4,2))*HLOOKUP(H$2,$E$2:$AT$4,3)</f>
        <v>0</v>
      </c>
      <c r="I44" s="6" t="n">
        <f aca="false">IF(ISERROR(HLOOKUP($C44-I$2,$E$2:$AT$4,2)),0,HLOOKUP($C44-I$2,$E$2:$AT$4,2))*HLOOKUP(I$2,$E$2:$AT$4,3)</f>
        <v>0</v>
      </c>
      <c r="J44" s="6" t="n">
        <f aca="false">IF(ISERROR(HLOOKUP($C44-J$2,$E$2:$AT$4,2)),0,HLOOKUP($C44-J$2,$E$2:$AT$4,2))*HLOOKUP(J$2,$E$2:$AT$4,3)</f>
        <v>0</v>
      </c>
      <c r="K44" s="6" t="n">
        <f aca="false">IF(ISERROR(HLOOKUP($C44-K$2,$E$2:$AT$4,2)),0,HLOOKUP($C44-K$2,$E$2:$AT$4,2))*HLOOKUP(K$2,$E$2:$AT$4,3)</f>
        <v>0</v>
      </c>
      <c r="L44" s="6" t="n">
        <f aca="false">IF(ISERROR(HLOOKUP($C44-L$2,$E$2:$AT$4,2)),0,HLOOKUP($C44-L$2,$E$2:$AT$4,2))*HLOOKUP(L$2,$E$2:$AT$4,3)</f>
        <v>0</v>
      </c>
      <c r="M44" s="6" t="n">
        <f aca="false">IF(ISERROR(HLOOKUP($C44-M$2,$E$2:$AT$4,2)),0,HLOOKUP($C44-M$2,$E$2:$AT$4,2))*HLOOKUP(M$2,$E$2:$AT$4,3)</f>
        <v>0</v>
      </c>
      <c r="N44" s="6" t="n">
        <f aca="false">IF(ISERROR(HLOOKUP($C44-N$2,$E$2:$AT$4,2)),0,HLOOKUP($C44-N$2,$E$2:$AT$4,2))*HLOOKUP(N$2,$E$2:$AT$4,3)</f>
        <v>0</v>
      </c>
      <c r="O44" s="6" t="n">
        <f aca="false">IF(ISERROR(HLOOKUP($C44-O$2,$E$2:$AT$4,2)),0,HLOOKUP($C44-O$2,$E$2:$AT$4,2))*HLOOKUP(O$2,$E$2:$AT$4,3)</f>
        <v>0</v>
      </c>
      <c r="P44" s="6" t="n">
        <f aca="false">IF(ISERROR(HLOOKUP($C44-P$2,$E$2:$AT$4,2)),0,HLOOKUP($C44-P$2,$E$2:$AT$4,2))*HLOOKUP(P$2,$E$2:$AT$4,3)</f>
        <v>0</v>
      </c>
      <c r="Q44" s="6" t="n">
        <f aca="false">IF(ISERROR(HLOOKUP($C44-Q$2,$E$2:$AT$4,2)),0,HLOOKUP($C44-Q$2,$E$2:$AT$4,2))*HLOOKUP(Q$2,$E$2:$AT$4,3)</f>
        <v>0</v>
      </c>
      <c r="R44" s="6" t="n">
        <f aca="false">IF(ISERROR(HLOOKUP($C44-R$2,$E$2:$AT$4,2)),0,HLOOKUP($C44-R$2,$E$2:$AT$4,2))*HLOOKUP(R$2,$E$2:$AT$4,3)</f>
        <v>0</v>
      </c>
      <c r="S44" s="6" t="n">
        <f aca="false">IF(ISERROR(HLOOKUP($C44-S$2,$E$2:$AT$4,2)),0,HLOOKUP($C44-S$2,$E$2:$AT$4,2))*HLOOKUP(S$2,$E$2:$AT$4,3)</f>
        <v>0</v>
      </c>
      <c r="T44" s="6" t="n">
        <f aca="false">IF(ISERROR(HLOOKUP($C44-T$2,$E$2:$AT$4,2)),0,HLOOKUP($C44-T$2,$E$2:$AT$4,2))*HLOOKUP(T$2,$E$2:$AT$4,3)</f>
        <v>0</v>
      </c>
      <c r="U44" s="6" t="n">
        <f aca="false">IF(ISERROR(HLOOKUP($C44-U$2,$E$2:$AT$4,2)),0,HLOOKUP($C44-U$2,$E$2:$AT$4,2))*HLOOKUP(U$2,$E$2:$AT$4,3)</f>
        <v>0</v>
      </c>
      <c r="V44" s="6" t="n">
        <f aca="false">IF(ISERROR(HLOOKUP($C44-V$2,$E$2:$AT$4,2)),0,HLOOKUP($C44-V$2,$E$2:$AT$4,2))*HLOOKUP(V$2,$E$2:$AT$4,3)</f>
        <v>0</v>
      </c>
      <c r="W44" s="6" t="n">
        <f aca="false">IF(ISERROR(HLOOKUP($C44-W$2,$E$2:$AT$4,2)),0,HLOOKUP($C44-W$2,$E$2:$AT$4,2))*HLOOKUP(W$2,$E$2:$AT$4,3)</f>
        <v>0</v>
      </c>
      <c r="X44" s="6" t="n">
        <f aca="false">IF(ISERROR(HLOOKUP($C44-X$2,$E$2:$AT$4,2)),0,HLOOKUP($C44-X$2,$E$2:$AT$4,2))*HLOOKUP(X$2,$E$2:$AT$4,3)</f>
        <v>0</v>
      </c>
      <c r="Y44" s="6" t="n">
        <f aca="false">IF(ISERROR(HLOOKUP($C44-Y$2,$E$2:$AT$4,2)),0,HLOOKUP($C44-Y$2,$E$2:$AT$4,2))*HLOOKUP(Y$2,$E$2:$AT$4,3)</f>
        <v>0</v>
      </c>
      <c r="Z44" s="6" t="n">
        <f aca="false">IF(ISERROR(HLOOKUP($C44-Z$2,$E$2:$AT$4,2)),0,HLOOKUP($C44-Z$2,$E$2:$AT$4,2))*HLOOKUP(Z$2,$E$2:$AT$4,3)</f>
        <v>0</v>
      </c>
      <c r="AA44" s="6" t="n">
        <f aca="false">IF(ISERROR(HLOOKUP($C44-AA$2,$E$2:$AT$4,2)),0,HLOOKUP($C44-AA$2,$E$2:$AT$4,2))*HLOOKUP(AA$2,$E$2:$AT$4,3)</f>
        <v>0</v>
      </c>
      <c r="AB44" s="6" t="n">
        <f aca="false">IF(ISERROR(HLOOKUP($C44-AB$2,$E$2:$AT$4,2)),0,HLOOKUP($C44-AB$2,$E$2:$AT$4,2))*HLOOKUP(AB$2,$E$2:$AT$4,3)</f>
        <v>0</v>
      </c>
      <c r="AC44" s="6" t="n">
        <f aca="false">IF(ISERROR(HLOOKUP($C44-AC$2,$E$2:$AT$4,2)),0,HLOOKUP($C44-AC$2,$E$2:$AT$4,2))*HLOOKUP(AC$2,$E$2:$AT$4,3)</f>
        <v>0</v>
      </c>
      <c r="AD44" s="6" t="n">
        <f aca="false">IF(ISERROR(HLOOKUP($C44-AD$2,$E$2:$AT$4,2)),0,HLOOKUP($C44-AD$2,$E$2:$AT$4,2))*HLOOKUP(AD$2,$E$2:$AT$4,3)</f>
        <v>0</v>
      </c>
      <c r="AE44" s="6" t="n">
        <f aca="false">IF(ISERROR(HLOOKUP($C44-AE$2,$E$2:$AT$4,2)),0,HLOOKUP($C44-AE$2,$E$2:$AT$4,2))*HLOOKUP(AE$2,$E$2:$AT$4,3)</f>
        <v>0</v>
      </c>
      <c r="AF44" s="6" t="n">
        <f aca="false">IF(ISERROR(HLOOKUP($C44-AF$2,$E$2:$AT$4,2)),0,HLOOKUP($C44-AF$2,$E$2:$AT$4,2))*HLOOKUP(AF$2,$E$2:$AT$4,3)</f>
        <v>0</v>
      </c>
      <c r="AG44" s="6" t="n">
        <f aca="false">IF(ISERROR(HLOOKUP($C44-AG$2,$E$2:$AT$4,2)),0,HLOOKUP($C44-AG$2,$E$2:$AT$4,2))*HLOOKUP(AG$2,$E$2:$AT$4,3)</f>
        <v>0</v>
      </c>
      <c r="AH44" s="6" t="n">
        <f aca="false">IF(ISERROR(HLOOKUP($C44-AH$2,$E$2:$AT$4,2)),0,HLOOKUP($C44-AH$2,$E$2:$AT$4,2))*HLOOKUP(AH$2,$E$2:$AT$4,3)</f>
        <v>0</v>
      </c>
      <c r="AI44" s="6" t="n">
        <f aca="false">IF(ISERROR(HLOOKUP($C44-AI$2,$E$2:$AT$4,2)),0,HLOOKUP($C44-AI$2,$E$2:$AT$4,2))*HLOOKUP(AI$2,$E$2:$AT$4,3)</f>
        <v>0</v>
      </c>
      <c r="AJ44" s="6" t="n">
        <f aca="false">IF(ISERROR(HLOOKUP($C44-AJ$2,$E$2:$AT$4,2)),0,HLOOKUP($C44-AJ$2,$E$2:$AT$4,2))*HLOOKUP(AJ$2,$E$2:$AT$4,3)</f>
        <v>0</v>
      </c>
      <c r="AK44" s="6" t="n">
        <f aca="false">IF(ISERROR(HLOOKUP($C44-AK$2,$E$2:$AT$4,2)),0,HLOOKUP($C44-AK$2,$E$2:$AT$4,2))*HLOOKUP(AK$2,$E$2:$AT$4,3)</f>
        <v>0</v>
      </c>
      <c r="AL44" s="6" t="n">
        <f aca="false">IF(ISERROR(HLOOKUP($C44-AL$2,$E$2:$AT$4,2)),0,HLOOKUP($C44-AL$2,$E$2:$AT$4,2))*HLOOKUP(AL$2,$E$2:$AT$4,3)</f>
        <v>0</v>
      </c>
      <c r="AM44" s="6" t="n">
        <f aca="false">IF(ISERROR(HLOOKUP($C44-AM$2,$E$2:$AT$4,2)),0,HLOOKUP($C44-AM$2,$E$2:$AT$4,2))*HLOOKUP(AM$2,$E$2:$AT$4,3)</f>
        <v>0</v>
      </c>
      <c r="AN44" s="6" t="n">
        <f aca="false">IF(ISERROR(HLOOKUP($C44-AN$2,$E$2:$AT$4,2)),0,HLOOKUP($C44-AN$2,$E$2:$AT$4,2))*HLOOKUP(AN$2,$E$2:$AT$4,3)</f>
        <v>0</v>
      </c>
      <c r="AO44" s="6" t="n">
        <f aca="false">IF(ISERROR(HLOOKUP($C44-AO$2,$E$2:$AT$4,2)),0,HLOOKUP($C44-AO$2,$E$2:$AT$4,2))*HLOOKUP(AO$2,$E$2:$AT$4,3)</f>
        <v>0</v>
      </c>
      <c r="AP44" s="6" t="n">
        <f aca="false">IF(ISERROR(HLOOKUP($C44-AP$2,$E$2:$AT$4,2)),0,HLOOKUP($C44-AP$2,$E$2:$AT$4,2))*HLOOKUP(AP$2,$E$2:$AT$4,3)</f>
        <v>0</v>
      </c>
      <c r="AQ44" s="6" t="n">
        <f aca="false">IF(ISERROR(HLOOKUP($C44-AQ$2,$E$2:$AT$4,2)),0,HLOOKUP($C44-AQ$2,$E$2:$AT$4,2))*HLOOKUP(AQ$2,$E$2:$AT$4,3)</f>
        <v>0</v>
      </c>
      <c r="AR44" s="6" t="n">
        <f aca="false">IF(ISERROR(HLOOKUP($C44-AR$2,$E$2:$AT$4,2)),0,HLOOKUP($C44-AR$2,$E$2:$AT$4,2))*HLOOKUP(AR$2,$E$2:$AT$4,3)</f>
        <v>0</v>
      </c>
      <c r="AS44" s="6" t="n">
        <f aca="false">IF(ISERROR(HLOOKUP($C44-AS$2,$E$2:$AT$4,2)),0,HLOOKUP($C44-AS$2,$E$2:$AT$4,2))*HLOOKUP(AS$2,$E$2:$AT$4,3)</f>
        <v>0</v>
      </c>
      <c r="AT44" s="6" t="n">
        <f aca="false">IF(ISERROR(HLOOKUP($C44-AT$2,$E$2:$AT$4,2)),0,HLOOKUP($C44-AT$2,$E$2:$AT$4,2))*HLOOKUP(AT$2,$E$2:$AT$4,3)</f>
        <v>0</v>
      </c>
      <c r="AV44" s="6" t="n">
        <f aca="false">IF(C44&lt;param!$B$7,D44,0)</f>
        <v>0.0095</v>
      </c>
    </row>
    <row r="45" customFormat="false" ht="12.75" hidden="false" customHeight="false" outlineLevel="0" collapsed="false">
      <c r="C45" s="5" t="n">
        <f aca="false">param!C45</f>
        <v>180</v>
      </c>
      <c r="D45" s="1" t="n">
        <f aca="false">SUM(E45:AT45)</f>
        <v>0.007125</v>
      </c>
      <c r="E45" s="6" t="n">
        <f aca="false">IF(ISERROR(HLOOKUP($C45-E$2,$E$2:$AT$4,2)),0,HLOOKUP($C45-E$2,$E$2:$AT$4,2))*HLOOKUP(E$2,$E$2:$AT$4,3)</f>
        <v>0.007125</v>
      </c>
      <c r="F45" s="6" t="n">
        <f aca="false">IF(ISERROR(HLOOKUP($C45-F$2,$E$2:$AT$4,2)),0,HLOOKUP($C45-F$2,$E$2:$AT$4,2))*HLOOKUP(F$2,$E$2:$AT$4,3)</f>
        <v>0</v>
      </c>
      <c r="G45" s="6" t="n">
        <f aca="false">IF(ISERROR(HLOOKUP($C45-G$2,$E$2:$AT$4,2)),0,HLOOKUP($C45-G$2,$E$2:$AT$4,2))*HLOOKUP(G$2,$E$2:$AT$4,3)</f>
        <v>0</v>
      </c>
      <c r="H45" s="6" t="n">
        <f aca="false">IF(ISERROR(HLOOKUP($C45-H$2,$E$2:$AT$4,2)),0,HLOOKUP($C45-H$2,$E$2:$AT$4,2))*HLOOKUP(H$2,$E$2:$AT$4,3)</f>
        <v>0</v>
      </c>
      <c r="I45" s="6" t="n">
        <f aca="false">IF(ISERROR(HLOOKUP($C45-I$2,$E$2:$AT$4,2)),0,HLOOKUP($C45-I$2,$E$2:$AT$4,2))*HLOOKUP(I$2,$E$2:$AT$4,3)</f>
        <v>0</v>
      </c>
      <c r="J45" s="6" t="n">
        <f aca="false">IF(ISERROR(HLOOKUP($C45-J$2,$E$2:$AT$4,2)),0,HLOOKUP($C45-J$2,$E$2:$AT$4,2))*HLOOKUP(J$2,$E$2:$AT$4,3)</f>
        <v>0</v>
      </c>
      <c r="K45" s="6" t="n">
        <f aca="false">IF(ISERROR(HLOOKUP($C45-K$2,$E$2:$AT$4,2)),0,HLOOKUP($C45-K$2,$E$2:$AT$4,2))*HLOOKUP(K$2,$E$2:$AT$4,3)</f>
        <v>0</v>
      </c>
      <c r="L45" s="6" t="n">
        <f aca="false">IF(ISERROR(HLOOKUP($C45-L$2,$E$2:$AT$4,2)),0,HLOOKUP($C45-L$2,$E$2:$AT$4,2))*HLOOKUP(L$2,$E$2:$AT$4,3)</f>
        <v>0</v>
      </c>
      <c r="M45" s="6" t="n">
        <f aca="false">IF(ISERROR(HLOOKUP($C45-M$2,$E$2:$AT$4,2)),0,HLOOKUP($C45-M$2,$E$2:$AT$4,2))*HLOOKUP(M$2,$E$2:$AT$4,3)</f>
        <v>0</v>
      </c>
      <c r="N45" s="6" t="n">
        <f aca="false">IF(ISERROR(HLOOKUP($C45-N$2,$E$2:$AT$4,2)),0,HLOOKUP($C45-N$2,$E$2:$AT$4,2))*HLOOKUP(N$2,$E$2:$AT$4,3)</f>
        <v>0</v>
      </c>
      <c r="O45" s="6" t="n">
        <f aca="false">IF(ISERROR(HLOOKUP($C45-O$2,$E$2:$AT$4,2)),0,HLOOKUP($C45-O$2,$E$2:$AT$4,2))*HLOOKUP(O$2,$E$2:$AT$4,3)</f>
        <v>0</v>
      </c>
      <c r="P45" s="6" t="n">
        <f aca="false">IF(ISERROR(HLOOKUP($C45-P$2,$E$2:$AT$4,2)),0,HLOOKUP($C45-P$2,$E$2:$AT$4,2))*HLOOKUP(P$2,$E$2:$AT$4,3)</f>
        <v>0</v>
      </c>
      <c r="Q45" s="6" t="n">
        <f aca="false">IF(ISERROR(HLOOKUP($C45-Q$2,$E$2:$AT$4,2)),0,HLOOKUP($C45-Q$2,$E$2:$AT$4,2))*HLOOKUP(Q$2,$E$2:$AT$4,3)</f>
        <v>0</v>
      </c>
      <c r="R45" s="6" t="n">
        <f aca="false">IF(ISERROR(HLOOKUP($C45-R$2,$E$2:$AT$4,2)),0,HLOOKUP($C45-R$2,$E$2:$AT$4,2))*HLOOKUP(R$2,$E$2:$AT$4,3)</f>
        <v>0</v>
      </c>
      <c r="S45" s="6" t="n">
        <f aca="false">IF(ISERROR(HLOOKUP($C45-S$2,$E$2:$AT$4,2)),0,HLOOKUP($C45-S$2,$E$2:$AT$4,2))*HLOOKUP(S$2,$E$2:$AT$4,3)</f>
        <v>0</v>
      </c>
      <c r="T45" s="6" t="n">
        <f aca="false">IF(ISERROR(HLOOKUP($C45-T$2,$E$2:$AT$4,2)),0,HLOOKUP($C45-T$2,$E$2:$AT$4,2))*HLOOKUP(T$2,$E$2:$AT$4,3)</f>
        <v>0</v>
      </c>
      <c r="U45" s="6" t="n">
        <f aca="false">IF(ISERROR(HLOOKUP($C45-U$2,$E$2:$AT$4,2)),0,HLOOKUP($C45-U$2,$E$2:$AT$4,2))*HLOOKUP(U$2,$E$2:$AT$4,3)</f>
        <v>0</v>
      </c>
      <c r="V45" s="6" t="n">
        <f aca="false">IF(ISERROR(HLOOKUP($C45-V$2,$E$2:$AT$4,2)),0,HLOOKUP($C45-V$2,$E$2:$AT$4,2))*HLOOKUP(V$2,$E$2:$AT$4,3)</f>
        <v>0</v>
      </c>
      <c r="W45" s="6" t="n">
        <f aca="false">IF(ISERROR(HLOOKUP($C45-W$2,$E$2:$AT$4,2)),0,HLOOKUP($C45-W$2,$E$2:$AT$4,2))*HLOOKUP(W$2,$E$2:$AT$4,3)</f>
        <v>0</v>
      </c>
      <c r="X45" s="6" t="n">
        <f aca="false">IF(ISERROR(HLOOKUP($C45-X$2,$E$2:$AT$4,2)),0,HLOOKUP($C45-X$2,$E$2:$AT$4,2))*HLOOKUP(X$2,$E$2:$AT$4,3)</f>
        <v>0</v>
      </c>
      <c r="Y45" s="6" t="n">
        <f aca="false">IF(ISERROR(HLOOKUP($C45-Y$2,$E$2:$AT$4,2)),0,HLOOKUP($C45-Y$2,$E$2:$AT$4,2))*HLOOKUP(Y$2,$E$2:$AT$4,3)</f>
        <v>0</v>
      </c>
      <c r="Z45" s="6" t="n">
        <f aca="false">IF(ISERROR(HLOOKUP($C45-Z$2,$E$2:$AT$4,2)),0,HLOOKUP($C45-Z$2,$E$2:$AT$4,2))*HLOOKUP(Z$2,$E$2:$AT$4,3)</f>
        <v>0</v>
      </c>
      <c r="AA45" s="6" t="n">
        <f aca="false">IF(ISERROR(HLOOKUP($C45-AA$2,$E$2:$AT$4,2)),0,HLOOKUP($C45-AA$2,$E$2:$AT$4,2))*HLOOKUP(AA$2,$E$2:$AT$4,3)</f>
        <v>0</v>
      </c>
      <c r="AB45" s="6" t="n">
        <f aca="false">IF(ISERROR(HLOOKUP($C45-AB$2,$E$2:$AT$4,2)),0,HLOOKUP($C45-AB$2,$E$2:$AT$4,2))*HLOOKUP(AB$2,$E$2:$AT$4,3)</f>
        <v>0</v>
      </c>
      <c r="AC45" s="6" t="n">
        <f aca="false">IF(ISERROR(HLOOKUP($C45-AC$2,$E$2:$AT$4,2)),0,HLOOKUP($C45-AC$2,$E$2:$AT$4,2))*HLOOKUP(AC$2,$E$2:$AT$4,3)</f>
        <v>0</v>
      </c>
      <c r="AD45" s="6" t="n">
        <f aca="false">IF(ISERROR(HLOOKUP($C45-AD$2,$E$2:$AT$4,2)),0,HLOOKUP($C45-AD$2,$E$2:$AT$4,2))*HLOOKUP(AD$2,$E$2:$AT$4,3)</f>
        <v>0</v>
      </c>
      <c r="AE45" s="6" t="n">
        <f aca="false">IF(ISERROR(HLOOKUP($C45-AE$2,$E$2:$AT$4,2)),0,HLOOKUP($C45-AE$2,$E$2:$AT$4,2))*HLOOKUP(AE$2,$E$2:$AT$4,3)</f>
        <v>0</v>
      </c>
      <c r="AF45" s="6" t="n">
        <f aca="false">IF(ISERROR(HLOOKUP($C45-AF$2,$E$2:$AT$4,2)),0,HLOOKUP($C45-AF$2,$E$2:$AT$4,2))*HLOOKUP(AF$2,$E$2:$AT$4,3)</f>
        <v>0</v>
      </c>
      <c r="AG45" s="6" t="n">
        <f aca="false">IF(ISERROR(HLOOKUP($C45-AG$2,$E$2:$AT$4,2)),0,HLOOKUP($C45-AG$2,$E$2:$AT$4,2))*HLOOKUP(AG$2,$E$2:$AT$4,3)</f>
        <v>0</v>
      </c>
      <c r="AH45" s="6" t="n">
        <f aca="false">IF(ISERROR(HLOOKUP($C45-AH$2,$E$2:$AT$4,2)),0,HLOOKUP($C45-AH$2,$E$2:$AT$4,2))*HLOOKUP(AH$2,$E$2:$AT$4,3)</f>
        <v>0</v>
      </c>
      <c r="AI45" s="6" t="n">
        <f aca="false">IF(ISERROR(HLOOKUP($C45-AI$2,$E$2:$AT$4,2)),0,HLOOKUP($C45-AI$2,$E$2:$AT$4,2))*HLOOKUP(AI$2,$E$2:$AT$4,3)</f>
        <v>0</v>
      </c>
      <c r="AJ45" s="6" t="n">
        <f aca="false">IF(ISERROR(HLOOKUP($C45-AJ$2,$E$2:$AT$4,2)),0,HLOOKUP($C45-AJ$2,$E$2:$AT$4,2))*HLOOKUP(AJ$2,$E$2:$AT$4,3)</f>
        <v>0</v>
      </c>
      <c r="AK45" s="6" t="n">
        <f aca="false">IF(ISERROR(HLOOKUP($C45-AK$2,$E$2:$AT$4,2)),0,HLOOKUP($C45-AK$2,$E$2:$AT$4,2))*HLOOKUP(AK$2,$E$2:$AT$4,3)</f>
        <v>0</v>
      </c>
      <c r="AL45" s="6" t="n">
        <f aca="false">IF(ISERROR(HLOOKUP($C45-AL$2,$E$2:$AT$4,2)),0,HLOOKUP($C45-AL$2,$E$2:$AT$4,2))*HLOOKUP(AL$2,$E$2:$AT$4,3)</f>
        <v>0</v>
      </c>
      <c r="AM45" s="6" t="n">
        <f aca="false">IF(ISERROR(HLOOKUP($C45-AM$2,$E$2:$AT$4,2)),0,HLOOKUP($C45-AM$2,$E$2:$AT$4,2))*HLOOKUP(AM$2,$E$2:$AT$4,3)</f>
        <v>0</v>
      </c>
      <c r="AN45" s="6" t="n">
        <f aca="false">IF(ISERROR(HLOOKUP($C45-AN$2,$E$2:$AT$4,2)),0,HLOOKUP($C45-AN$2,$E$2:$AT$4,2))*HLOOKUP(AN$2,$E$2:$AT$4,3)</f>
        <v>0</v>
      </c>
      <c r="AO45" s="6" t="n">
        <f aca="false">IF(ISERROR(HLOOKUP($C45-AO$2,$E$2:$AT$4,2)),0,HLOOKUP($C45-AO$2,$E$2:$AT$4,2))*HLOOKUP(AO$2,$E$2:$AT$4,3)</f>
        <v>0</v>
      </c>
      <c r="AP45" s="6" t="n">
        <f aca="false">IF(ISERROR(HLOOKUP($C45-AP$2,$E$2:$AT$4,2)),0,HLOOKUP($C45-AP$2,$E$2:$AT$4,2))*HLOOKUP(AP$2,$E$2:$AT$4,3)</f>
        <v>0</v>
      </c>
      <c r="AQ45" s="6" t="n">
        <f aca="false">IF(ISERROR(HLOOKUP($C45-AQ$2,$E$2:$AT$4,2)),0,HLOOKUP($C45-AQ$2,$E$2:$AT$4,2))*HLOOKUP(AQ$2,$E$2:$AT$4,3)</f>
        <v>0</v>
      </c>
      <c r="AR45" s="6" t="n">
        <f aca="false">IF(ISERROR(HLOOKUP($C45-AR$2,$E$2:$AT$4,2)),0,HLOOKUP($C45-AR$2,$E$2:$AT$4,2))*HLOOKUP(AR$2,$E$2:$AT$4,3)</f>
        <v>0</v>
      </c>
      <c r="AS45" s="6" t="n">
        <f aca="false">IF(ISERROR(HLOOKUP($C45-AS$2,$E$2:$AT$4,2)),0,HLOOKUP($C45-AS$2,$E$2:$AT$4,2))*HLOOKUP(AS$2,$E$2:$AT$4,3)</f>
        <v>0</v>
      </c>
      <c r="AT45" s="6" t="n">
        <f aca="false">IF(ISERROR(HLOOKUP($C45-AT$2,$E$2:$AT$4,2)),0,HLOOKUP($C45-AT$2,$E$2:$AT$4,2))*HLOOKUP(AT$2,$E$2:$AT$4,3)</f>
        <v>0</v>
      </c>
      <c r="AV45" s="6" t="n">
        <f aca="false">IF(C45&lt;param!$B$7,D45,0)</f>
        <v>0.007125</v>
      </c>
    </row>
    <row r="46" customFormat="false" ht="12.75" hidden="false" customHeight="false" outlineLevel="0" collapsed="false">
      <c r="C46" s="5" t="n">
        <f aca="false">param!C46</f>
        <v>185</v>
      </c>
      <c r="D46" s="1" t="n">
        <f aca="false">SUM(E46:AT46)</f>
        <v>0.00508928571428572</v>
      </c>
      <c r="E46" s="6" t="n">
        <f aca="false">IF(ISERROR(HLOOKUP($C46-E$2,$E$2:$AT$4,2)),0,HLOOKUP($C46-E$2,$E$2:$AT$4,2))*HLOOKUP(E$2,$E$2:$AT$4,3)</f>
        <v>0.00508928571428572</v>
      </c>
      <c r="F46" s="6" t="n">
        <f aca="false">IF(ISERROR(HLOOKUP($C46-F$2,$E$2:$AT$4,2)),0,HLOOKUP($C46-F$2,$E$2:$AT$4,2))*HLOOKUP(F$2,$E$2:$AT$4,3)</f>
        <v>0</v>
      </c>
      <c r="G46" s="6" t="n">
        <f aca="false">IF(ISERROR(HLOOKUP($C46-G$2,$E$2:$AT$4,2)),0,HLOOKUP($C46-G$2,$E$2:$AT$4,2))*HLOOKUP(G$2,$E$2:$AT$4,3)</f>
        <v>0</v>
      </c>
      <c r="H46" s="6" t="n">
        <f aca="false">IF(ISERROR(HLOOKUP($C46-H$2,$E$2:$AT$4,2)),0,HLOOKUP($C46-H$2,$E$2:$AT$4,2))*HLOOKUP(H$2,$E$2:$AT$4,3)</f>
        <v>0</v>
      </c>
      <c r="I46" s="6" t="n">
        <f aca="false">IF(ISERROR(HLOOKUP($C46-I$2,$E$2:$AT$4,2)),0,HLOOKUP($C46-I$2,$E$2:$AT$4,2))*HLOOKUP(I$2,$E$2:$AT$4,3)</f>
        <v>0</v>
      </c>
      <c r="J46" s="6" t="n">
        <f aca="false">IF(ISERROR(HLOOKUP($C46-J$2,$E$2:$AT$4,2)),0,HLOOKUP($C46-J$2,$E$2:$AT$4,2))*HLOOKUP(J$2,$E$2:$AT$4,3)</f>
        <v>0</v>
      </c>
      <c r="K46" s="6" t="n">
        <f aca="false">IF(ISERROR(HLOOKUP($C46-K$2,$E$2:$AT$4,2)),0,HLOOKUP($C46-K$2,$E$2:$AT$4,2))*HLOOKUP(K$2,$E$2:$AT$4,3)</f>
        <v>0</v>
      </c>
      <c r="L46" s="6" t="n">
        <f aca="false">IF(ISERROR(HLOOKUP($C46-L$2,$E$2:$AT$4,2)),0,HLOOKUP($C46-L$2,$E$2:$AT$4,2))*HLOOKUP(L$2,$E$2:$AT$4,3)</f>
        <v>0</v>
      </c>
      <c r="M46" s="6" t="n">
        <f aca="false">IF(ISERROR(HLOOKUP($C46-M$2,$E$2:$AT$4,2)),0,HLOOKUP($C46-M$2,$E$2:$AT$4,2))*HLOOKUP(M$2,$E$2:$AT$4,3)</f>
        <v>0</v>
      </c>
      <c r="N46" s="6" t="n">
        <f aca="false">IF(ISERROR(HLOOKUP($C46-N$2,$E$2:$AT$4,2)),0,HLOOKUP($C46-N$2,$E$2:$AT$4,2))*HLOOKUP(N$2,$E$2:$AT$4,3)</f>
        <v>0</v>
      </c>
      <c r="O46" s="6" t="n">
        <f aca="false">IF(ISERROR(HLOOKUP($C46-O$2,$E$2:$AT$4,2)),0,HLOOKUP($C46-O$2,$E$2:$AT$4,2))*HLOOKUP(O$2,$E$2:$AT$4,3)</f>
        <v>0</v>
      </c>
      <c r="P46" s="6" t="n">
        <f aca="false">IF(ISERROR(HLOOKUP($C46-P$2,$E$2:$AT$4,2)),0,HLOOKUP($C46-P$2,$E$2:$AT$4,2))*HLOOKUP(P$2,$E$2:$AT$4,3)</f>
        <v>0</v>
      </c>
      <c r="Q46" s="6" t="n">
        <f aca="false">IF(ISERROR(HLOOKUP($C46-Q$2,$E$2:$AT$4,2)),0,HLOOKUP($C46-Q$2,$E$2:$AT$4,2))*HLOOKUP(Q$2,$E$2:$AT$4,3)</f>
        <v>0</v>
      </c>
      <c r="R46" s="6" t="n">
        <f aca="false">IF(ISERROR(HLOOKUP($C46-R$2,$E$2:$AT$4,2)),0,HLOOKUP($C46-R$2,$E$2:$AT$4,2))*HLOOKUP(R$2,$E$2:$AT$4,3)</f>
        <v>0</v>
      </c>
      <c r="S46" s="6" t="n">
        <f aca="false">IF(ISERROR(HLOOKUP($C46-S$2,$E$2:$AT$4,2)),0,HLOOKUP($C46-S$2,$E$2:$AT$4,2))*HLOOKUP(S$2,$E$2:$AT$4,3)</f>
        <v>0</v>
      </c>
      <c r="T46" s="6" t="n">
        <f aca="false">IF(ISERROR(HLOOKUP($C46-T$2,$E$2:$AT$4,2)),0,HLOOKUP($C46-T$2,$E$2:$AT$4,2))*HLOOKUP(T$2,$E$2:$AT$4,3)</f>
        <v>0</v>
      </c>
      <c r="U46" s="6" t="n">
        <f aca="false">IF(ISERROR(HLOOKUP($C46-U$2,$E$2:$AT$4,2)),0,HLOOKUP($C46-U$2,$E$2:$AT$4,2))*HLOOKUP(U$2,$E$2:$AT$4,3)</f>
        <v>0</v>
      </c>
      <c r="V46" s="6" t="n">
        <f aca="false">IF(ISERROR(HLOOKUP($C46-V$2,$E$2:$AT$4,2)),0,HLOOKUP($C46-V$2,$E$2:$AT$4,2))*HLOOKUP(V$2,$E$2:$AT$4,3)</f>
        <v>0</v>
      </c>
      <c r="W46" s="6" t="n">
        <f aca="false">IF(ISERROR(HLOOKUP($C46-W$2,$E$2:$AT$4,2)),0,HLOOKUP($C46-W$2,$E$2:$AT$4,2))*HLOOKUP(W$2,$E$2:$AT$4,3)</f>
        <v>0</v>
      </c>
      <c r="X46" s="6" t="n">
        <f aca="false">IF(ISERROR(HLOOKUP($C46-X$2,$E$2:$AT$4,2)),0,HLOOKUP($C46-X$2,$E$2:$AT$4,2))*HLOOKUP(X$2,$E$2:$AT$4,3)</f>
        <v>0</v>
      </c>
      <c r="Y46" s="6" t="n">
        <f aca="false">IF(ISERROR(HLOOKUP($C46-Y$2,$E$2:$AT$4,2)),0,HLOOKUP($C46-Y$2,$E$2:$AT$4,2))*HLOOKUP(Y$2,$E$2:$AT$4,3)</f>
        <v>0</v>
      </c>
      <c r="Z46" s="6" t="n">
        <f aca="false">IF(ISERROR(HLOOKUP($C46-Z$2,$E$2:$AT$4,2)),0,HLOOKUP($C46-Z$2,$E$2:$AT$4,2))*HLOOKUP(Z$2,$E$2:$AT$4,3)</f>
        <v>0</v>
      </c>
      <c r="AA46" s="6" t="n">
        <f aca="false">IF(ISERROR(HLOOKUP($C46-AA$2,$E$2:$AT$4,2)),0,HLOOKUP($C46-AA$2,$E$2:$AT$4,2))*HLOOKUP(AA$2,$E$2:$AT$4,3)</f>
        <v>0</v>
      </c>
      <c r="AB46" s="6" t="n">
        <f aca="false">IF(ISERROR(HLOOKUP($C46-AB$2,$E$2:$AT$4,2)),0,HLOOKUP($C46-AB$2,$E$2:$AT$4,2))*HLOOKUP(AB$2,$E$2:$AT$4,3)</f>
        <v>0</v>
      </c>
      <c r="AC46" s="6" t="n">
        <f aca="false">IF(ISERROR(HLOOKUP($C46-AC$2,$E$2:$AT$4,2)),0,HLOOKUP($C46-AC$2,$E$2:$AT$4,2))*HLOOKUP(AC$2,$E$2:$AT$4,3)</f>
        <v>0</v>
      </c>
      <c r="AD46" s="6" t="n">
        <f aca="false">IF(ISERROR(HLOOKUP($C46-AD$2,$E$2:$AT$4,2)),0,HLOOKUP($C46-AD$2,$E$2:$AT$4,2))*HLOOKUP(AD$2,$E$2:$AT$4,3)</f>
        <v>0</v>
      </c>
      <c r="AE46" s="6" t="n">
        <f aca="false">IF(ISERROR(HLOOKUP($C46-AE$2,$E$2:$AT$4,2)),0,HLOOKUP($C46-AE$2,$E$2:$AT$4,2))*HLOOKUP(AE$2,$E$2:$AT$4,3)</f>
        <v>0</v>
      </c>
      <c r="AF46" s="6" t="n">
        <f aca="false">IF(ISERROR(HLOOKUP($C46-AF$2,$E$2:$AT$4,2)),0,HLOOKUP($C46-AF$2,$E$2:$AT$4,2))*HLOOKUP(AF$2,$E$2:$AT$4,3)</f>
        <v>0</v>
      </c>
      <c r="AG46" s="6" t="n">
        <f aca="false">IF(ISERROR(HLOOKUP($C46-AG$2,$E$2:$AT$4,2)),0,HLOOKUP($C46-AG$2,$E$2:$AT$4,2))*HLOOKUP(AG$2,$E$2:$AT$4,3)</f>
        <v>0</v>
      </c>
      <c r="AH46" s="6" t="n">
        <f aca="false">IF(ISERROR(HLOOKUP($C46-AH$2,$E$2:$AT$4,2)),0,HLOOKUP($C46-AH$2,$E$2:$AT$4,2))*HLOOKUP(AH$2,$E$2:$AT$4,3)</f>
        <v>0</v>
      </c>
      <c r="AI46" s="6" t="n">
        <f aca="false">IF(ISERROR(HLOOKUP($C46-AI$2,$E$2:$AT$4,2)),0,HLOOKUP($C46-AI$2,$E$2:$AT$4,2))*HLOOKUP(AI$2,$E$2:$AT$4,3)</f>
        <v>0</v>
      </c>
      <c r="AJ46" s="6" t="n">
        <f aca="false">IF(ISERROR(HLOOKUP($C46-AJ$2,$E$2:$AT$4,2)),0,HLOOKUP($C46-AJ$2,$E$2:$AT$4,2))*HLOOKUP(AJ$2,$E$2:$AT$4,3)</f>
        <v>0</v>
      </c>
      <c r="AK46" s="6" t="n">
        <f aca="false">IF(ISERROR(HLOOKUP($C46-AK$2,$E$2:$AT$4,2)),0,HLOOKUP($C46-AK$2,$E$2:$AT$4,2))*HLOOKUP(AK$2,$E$2:$AT$4,3)</f>
        <v>0</v>
      </c>
      <c r="AL46" s="6" t="n">
        <f aca="false">IF(ISERROR(HLOOKUP($C46-AL$2,$E$2:$AT$4,2)),0,HLOOKUP($C46-AL$2,$E$2:$AT$4,2))*HLOOKUP(AL$2,$E$2:$AT$4,3)</f>
        <v>0</v>
      </c>
      <c r="AM46" s="6" t="n">
        <f aca="false">IF(ISERROR(HLOOKUP($C46-AM$2,$E$2:$AT$4,2)),0,HLOOKUP($C46-AM$2,$E$2:$AT$4,2))*HLOOKUP(AM$2,$E$2:$AT$4,3)</f>
        <v>0</v>
      </c>
      <c r="AN46" s="6" t="n">
        <f aca="false">IF(ISERROR(HLOOKUP($C46-AN$2,$E$2:$AT$4,2)),0,HLOOKUP($C46-AN$2,$E$2:$AT$4,2))*HLOOKUP(AN$2,$E$2:$AT$4,3)</f>
        <v>0</v>
      </c>
      <c r="AO46" s="6" t="n">
        <f aca="false">IF(ISERROR(HLOOKUP($C46-AO$2,$E$2:$AT$4,2)),0,HLOOKUP($C46-AO$2,$E$2:$AT$4,2))*HLOOKUP(AO$2,$E$2:$AT$4,3)</f>
        <v>0</v>
      </c>
      <c r="AP46" s="6" t="n">
        <f aca="false">IF(ISERROR(HLOOKUP($C46-AP$2,$E$2:$AT$4,2)),0,HLOOKUP($C46-AP$2,$E$2:$AT$4,2))*HLOOKUP(AP$2,$E$2:$AT$4,3)</f>
        <v>0</v>
      </c>
      <c r="AQ46" s="6" t="n">
        <f aca="false">IF(ISERROR(HLOOKUP($C46-AQ$2,$E$2:$AT$4,2)),0,HLOOKUP($C46-AQ$2,$E$2:$AT$4,2))*HLOOKUP(AQ$2,$E$2:$AT$4,3)</f>
        <v>0</v>
      </c>
      <c r="AR46" s="6" t="n">
        <f aca="false">IF(ISERROR(HLOOKUP($C46-AR$2,$E$2:$AT$4,2)),0,HLOOKUP($C46-AR$2,$E$2:$AT$4,2))*HLOOKUP(AR$2,$E$2:$AT$4,3)</f>
        <v>0</v>
      </c>
      <c r="AS46" s="6" t="n">
        <f aca="false">IF(ISERROR(HLOOKUP($C46-AS$2,$E$2:$AT$4,2)),0,HLOOKUP($C46-AS$2,$E$2:$AT$4,2))*HLOOKUP(AS$2,$E$2:$AT$4,3)</f>
        <v>0</v>
      </c>
      <c r="AT46" s="6" t="n">
        <f aca="false">IF(ISERROR(HLOOKUP($C46-AT$2,$E$2:$AT$4,2)),0,HLOOKUP($C46-AT$2,$E$2:$AT$4,2))*HLOOKUP(AT$2,$E$2:$AT$4,3)</f>
        <v>0</v>
      </c>
      <c r="AV46" s="6" t="n">
        <f aca="false">IF(C46&lt;param!$B$7,D46,0)</f>
        <v>0.00508928571428572</v>
      </c>
    </row>
    <row r="47" customFormat="false" ht="12.75" hidden="false" customHeight="false" outlineLevel="0" collapsed="false">
      <c r="C47" s="5" t="n">
        <f aca="false">param!C47</f>
        <v>190</v>
      </c>
      <c r="D47" s="1" t="n">
        <f aca="false">SUM(E47:AT47)</f>
        <v>0.00339285714285714</v>
      </c>
      <c r="E47" s="6" t="n">
        <f aca="false">IF(ISERROR(HLOOKUP($C47-E$2,$E$2:$AT$4,2)),0,HLOOKUP($C47-E$2,$E$2:$AT$4,2))*HLOOKUP(E$2,$E$2:$AT$4,3)</f>
        <v>0.00339285714285714</v>
      </c>
      <c r="F47" s="6" t="n">
        <f aca="false">IF(ISERROR(HLOOKUP($C47-F$2,$E$2:$AT$4,2)),0,HLOOKUP($C47-F$2,$E$2:$AT$4,2))*HLOOKUP(F$2,$E$2:$AT$4,3)</f>
        <v>0</v>
      </c>
      <c r="G47" s="6" t="n">
        <f aca="false">IF(ISERROR(HLOOKUP($C47-G$2,$E$2:$AT$4,2)),0,HLOOKUP($C47-G$2,$E$2:$AT$4,2))*HLOOKUP(G$2,$E$2:$AT$4,3)</f>
        <v>0</v>
      </c>
      <c r="H47" s="6" t="n">
        <f aca="false">IF(ISERROR(HLOOKUP($C47-H$2,$E$2:$AT$4,2)),0,HLOOKUP($C47-H$2,$E$2:$AT$4,2))*HLOOKUP(H$2,$E$2:$AT$4,3)</f>
        <v>0</v>
      </c>
      <c r="I47" s="6" t="n">
        <f aca="false">IF(ISERROR(HLOOKUP($C47-I$2,$E$2:$AT$4,2)),0,HLOOKUP($C47-I$2,$E$2:$AT$4,2))*HLOOKUP(I$2,$E$2:$AT$4,3)</f>
        <v>0</v>
      </c>
      <c r="J47" s="6" t="n">
        <f aca="false">IF(ISERROR(HLOOKUP($C47-J$2,$E$2:$AT$4,2)),0,HLOOKUP($C47-J$2,$E$2:$AT$4,2))*HLOOKUP(J$2,$E$2:$AT$4,3)</f>
        <v>0</v>
      </c>
      <c r="K47" s="6" t="n">
        <f aca="false">IF(ISERROR(HLOOKUP($C47-K$2,$E$2:$AT$4,2)),0,HLOOKUP($C47-K$2,$E$2:$AT$4,2))*HLOOKUP(K$2,$E$2:$AT$4,3)</f>
        <v>0</v>
      </c>
      <c r="L47" s="6" t="n">
        <f aca="false">IF(ISERROR(HLOOKUP($C47-L$2,$E$2:$AT$4,2)),0,HLOOKUP($C47-L$2,$E$2:$AT$4,2))*HLOOKUP(L$2,$E$2:$AT$4,3)</f>
        <v>0</v>
      </c>
      <c r="M47" s="6" t="n">
        <f aca="false">IF(ISERROR(HLOOKUP($C47-M$2,$E$2:$AT$4,2)),0,HLOOKUP($C47-M$2,$E$2:$AT$4,2))*HLOOKUP(M$2,$E$2:$AT$4,3)</f>
        <v>0</v>
      </c>
      <c r="N47" s="6" t="n">
        <f aca="false">IF(ISERROR(HLOOKUP($C47-N$2,$E$2:$AT$4,2)),0,HLOOKUP($C47-N$2,$E$2:$AT$4,2))*HLOOKUP(N$2,$E$2:$AT$4,3)</f>
        <v>0</v>
      </c>
      <c r="O47" s="6" t="n">
        <f aca="false">IF(ISERROR(HLOOKUP($C47-O$2,$E$2:$AT$4,2)),0,HLOOKUP($C47-O$2,$E$2:$AT$4,2))*HLOOKUP(O$2,$E$2:$AT$4,3)</f>
        <v>0</v>
      </c>
      <c r="P47" s="6" t="n">
        <f aca="false">IF(ISERROR(HLOOKUP($C47-P$2,$E$2:$AT$4,2)),0,HLOOKUP($C47-P$2,$E$2:$AT$4,2))*HLOOKUP(P$2,$E$2:$AT$4,3)</f>
        <v>0</v>
      </c>
      <c r="Q47" s="6" t="n">
        <f aca="false">IF(ISERROR(HLOOKUP($C47-Q$2,$E$2:$AT$4,2)),0,HLOOKUP($C47-Q$2,$E$2:$AT$4,2))*HLOOKUP(Q$2,$E$2:$AT$4,3)</f>
        <v>0</v>
      </c>
      <c r="R47" s="6" t="n">
        <f aca="false">IF(ISERROR(HLOOKUP($C47-R$2,$E$2:$AT$4,2)),0,HLOOKUP($C47-R$2,$E$2:$AT$4,2))*HLOOKUP(R$2,$E$2:$AT$4,3)</f>
        <v>0</v>
      </c>
      <c r="S47" s="6" t="n">
        <f aca="false">IF(ISERROR(HLOOKUP($C47-S$2,$E$2:$AT$4,2)),0,HLOOKUP($C47-S$2,$E$2:$AT$4,2))*HLOOKUP(S$2,$E$2:$AT$4,3)</f>
        <v>0</v>
      </c>
      <c r="T47" s="6" t="n">
        <f aca="false">IF(ISERROR(HLOOKUP($C47-T$2,$E$2:$AT$4,2)),0,HLOOKUP($C47-T$2,$E$2:$AT$4,2))*HLOOKUP(T$2,$E$2:$AT$4,3)</f>
        <v>0</v>
      </c>
      <c r="U47" s="6" t="n">
        <f aca="false">IF(ISERROR(HLOOKUP($C47-U$2,$E$2:$AT$4,2)),0,HLOOKUP($C47-U$2,$E$2:$AT$4,2))*HLOOKUP(U$2,$E$2:$AT$4,3)</f>
        <v>0</v>
      </c>
      <c r="V47" s="6" t="n">
        <f aca="false">IF(ISERROR(HLOOKUP($C47-V$2,$E$2:$AT$4,2)),0,HLOOKUP($C47-V$2,$E$2:$AT$4,2))*HLOOKUP(V$2,$E$2:$AT$4,3)</f>
        <v>0</v>
      </c>
      <c r="W47" s="6" t="n">
        <f aca="false">IF(ISERROR(HLOOKUP($C47-W$2,$E$2:$AT$4,2)),0,HLOOKUP($C47-W$2,$E$2:$AT$4,2))*HLOOKUP(W$2,$E$2:$AT$4,3)</f>
        <v>0</v>
      </c>
      <c r="X47" s="6" t="n">
        <f aca="false">IF(ISERROR(HLOOKUP($C47-X$2,$E$2:$AT$4,2)),0,HLOOKUP($C47-X$2,$E$2:$AT$4,2))*HLOOKUP(X$2,$E$2:$AT$4,3)</f>
        <v>0</v>
      </c>
      <c r="Y47" s="6" t="n">
        <f aca="false">IF(ISERROR(HLOOKUP($C47-Y$2,$E$2:$AT$4,2)),0,HLOOKUP($C47-Y$2,$E$2:$AT$4,2))*HLOOKUP(Y$2,$E$2:$AT$4,3)</f>
        <v>0</v>
      </c>
      <c r="Z47" s="6" t="n">
        <f aca="false">IF(ISERROR(HLOOKUP($C47-Z$2,$E$2:$AT$4,2)),0,HLOOKUP($C47-Z$2,$E$2:$AT$4,2))*HLOOKUP(Z$2,$E$2:$AT$4,3)</f>
        <v>0</v>
      </c>
      <c r="AA47" s="6" t="n">
        <f aca="false">IF(ISERROR(HLOOKUP($C47-AA$2,$E$2:$AT$4,2)),0,HLOOKUP($C47-AA$2,$E$2:$AT$4,2))*HLOOKUP(AA$2,$E$2:$AT$4,3)</f>
        <v>0</v>
      </c>
      <c r="AB47" s="6" t="n">
        <f aca="false">IF(ISERROR(HLOOKUP($C47-AB$2,$E$2:$AT$4,2)),0,HLOOKUP($C47-AB$2,$E$2:$AT$4,2))*HLOOKUP(AB$2,$E$2:$AT$4,3)</f>
        <v>0</v>
      </c>
      <c r="AC47" s="6" t="n">
        <f aca="false">IF(ISERROR(HLOOKUP($C47-AC$2,$E$2:$AT$4,2)),0,HLOOKUP($C47-AC$2,$E$2:$AT$4,2))*HLOOKUP(AC$2,$E$2:$AT$4,3)</f>
        <v>0</v>
      </c>
      <c r="AD47" s="6" t="n">
        <f aca="false">IF(ISERROR(HLOOKUP($C47-AD$2,$E$2:$AT$4,2)),0,HLOOKUP($C47-AD$2,$E$2:$AT$4,2))*HLOOKUP(AD$2,$E$2:$AT$4,3)</f>
        <v>0</v>
      </c>
      <c r="AE47" s="6" t="n">
        <f aca="false">IF(ISERROR(HLOOKUP($C47-AE$2,$E$2:$AT$4,2)),0,HLOOKUP($C47-AE$2,$E$2:$AT$4,2))*HLOOKUP(AE$2,$E$2:$AT$4,3)</f>
        <v>0</v>
      </c>
      <c r="AF47" s="6" t="n">
        <f aca="false">IF(ISERROR(HLOOKUP($C47-AF$2,$E$2:$AT$4,2)),0,HLOOKUP($C47-AF$2,$E$2:$AT$4,2))*HLOOKUP(AF$2,$E$2:$AT$4,3)</f>
        <v>0</v>
      </c>
      <c r="AG47" s="6" t="n">
        <f aca="false">IF(ISERROR(HLOOKUP($C47-AG$2,$E$2:$AT$4,2)),0,HLOOKUP($C47-AG$2,$E$2:$AT$4,2))*HLOOKUP(AG$2,$E$2:$AT$4,3)</f>
        <v>0</v>
      </c>
      <c r="AH47" s="6" t="n">
        <f aca="false">IF(ISERROR(HLOOKUP($C47-AH$2,$E$2:$AT$4,2)),0,HLOOKUP($C47-AH$2,$E$2:$AT$4,2))*HLOOKUP(AH$2,$E$2:$AT$4,3)</f>
        <v>0</v>
      </c>
      <c r="AI47" s="6" t="n">
        <f aca="false">IF(ISERROR(HLOOKUP($C47-AI$2,$E$2:$AT$4,2)),0,HLOOKUP($C47-AI$2,$E$2:$AT$4,2))*HLOOKUP(AI$2,$E$2:$AT$4,3)</f>
        <v>0</v>
      </c>
      <c r="AJ47" s="6" t="n">
        <f aca="false">IF(ISERROR(HLOOKUP($C47-AJ$2,$E$2:$AT$4,2)),0,HLOOKUP($C47-AJ$2,$E$2:$AT$4,2))*HLOOKUP(AJ$2,$E$2:$AT$4,3)</f>
        <v>0</v>
      </c>
      <c r="AK47" s="6" t="n">
        <f aca="false">IF(ISERROR(HLOOKUP($C47-AK$2,$E$2:$AT$4,2)),0,HLOOKUP($C47-AK$2,$E$2:$AT$4,2))*HLOOKUP(AK$2,$E$2:$AT$4,3)</f>
        <v>0</v>
      </c>
      <c r="AL47" s="6" t="n">
        <f aca="false">IF(ISERROR(HLOOKUP($C47-AL$2,$E$2:$AT$4,2)),0,HLOOKUP($C47-AL$2,$E$2:$AT$4,2))*HLOOKUP(AL$2,$E$2:$AT$4,3)</f>
        <v>0</v>
      </c>
      <c r="AM47" s="6" t="n">
        <f aca="false">IF(ISERROR(HLOOKUP($C47-AM$2,$E$2:$AT$4,2)),0,HLOOKUP($C47-AM$2,$E$2:$AT$4,2))*HLOOKUP(AM$2,$E$2:$AT$4,3)</f>
        <v>0</v>
      </c>
      <c r="AN47" s="6" t="n">
        <f aca="false">IF(ISERROR(HLOOKUP($C47-AN$2,$E$2:$AT$4,2)),0,HLOOKUP($C47-AN$2,$E$2:$AT$4,2))*HLOOKUP(AN$2,$E$2:$AT$4,3)</f>
        <v>0</v>
      </c>
      <c r="AO47" s="6" t="n">
        <f aca="false">IF(ISERROR(HLOOKUP($C47-AO$2,$E$2:$AT$4,2)),0,HLOOKUP($C47-AO$2,$E$2:$AT$4,2))*HLOOKUP(AO$2,$E$2:$AT$4,3)</f>
        <v>0</v>
      </c>
      <c r="AP47" s="6" t="n">
        <f aca="false">IF(ISERROR(HLOOKUP($C47-AP$2,$E$2:$AT$4,2)),0,HLOOKUP($C47-AP$2,$E$2:$AT$4,2))*HLOOKUP(AP$2,$E$2:$AT$4,3)</f>
        <v>0</v>
      </c>
      <c r="AQ47" s="6" t="n">
        <f aca="false">IF(ISERROR(HLOOKUP($C47-AQ$2,$E$2:$AT$4,2)),0,HLOOKUP($C47-AQ$2,$E$2:$AT$4,2))*HLOOKUP(AQ$2,$E$2:$AT$4,3)</f>
        <v>0</v>
      </c>
      <c r="AR47" s="6" t="n">
        <f aca="false">IF(ISERROR(HLOOKUP($C47-AR$2,$E$2:$AT$4,2)),0,HLOOKUP($C47-AR$2,$E$2:$AT$4,2))*HLOOKUP(AR$2,$E$2:$AT$4,3)</f>
        <v>0</v>
      </c>
      <c r="AS47" s="6" t="n">
        <f aca="false">IF(ISERROR(HLOOKUP($C47-AS$2,$E$2:$AT$4,2)),0,HLOOKUP($C47-AS$2,$E$2:$AT$4,2))*HLOOKUP(AS$2,$E$2:$AT$4,3)</f>
        <v>0</v>
      </c>
      <c r="AT47" s="6" t="n">
        <f aca="false">IF(ISERROR(HLOOKUP($C47-AT$2,$E$2:$AT$4,2)),0,HLOOKUP($C47-AT$2,$E$2:$AT$4,2))*HLOOKUP(AT$2,$E$2:$AT$4,3)</f>
        <v>0</v>
      </c>
      <c r="AV47" s="6" t="n">
        <f aca="false">IF(C47&lt;param!$B$7,D47,0)</f>
        <v>0.00339285714285714</v>
      </c>
    </row>
    <row r="48" customFormat="false" ht="12.75" hidden="false" customHeight="false" outlineLevel="0" collapsed="false">
      <c r="C48" s="5" t="n">
        <f aca="false">param!C48</f>
        <v>195</v>
      </c>
      <c r="D48" s="1" t="n">
        <f aca="false">SUM(E48:AT48)</f>
        <v>0.00203571428571429</v>
      </c>
      <c r="E48" s="6" t="n">
        <f aca="false">IF(ISERROR(HLOOKUP($C48-E$2,$E$2:$AT$4,2)),0,HLOOKUP($C48-E$2,$E$2:$AT$4,2))*HLOOKUP(E$2,$E$2:$AT$4,3)</f>
        <v>0.00203571428571429</v>
      </c>
      <c r="F48" s="6" t="n">
        <f aca="false">IF(ISERROR(HLOOKUP($C48-F$2,$E$2:$AT$4,2)),0,HLOOKUP($C48-F$2,$E$2:$AT$4,2))*HLOOKUP(F$2,$E$2:$AT$4,3)</f>
        <v>0</v>
      </c>
      <c r="G48" s="6" t="n">
        <f aca="false">IF(ISERROR(HLOOKUP($C48-G$2,$E$2:$AT$4,2)),0,HLOOKUP($C48-G$2,$E$2:$AT$4,2))*HLOOKUP(G$2,$E$2:$AT$4,3)</f>
        <v>0</v>
      </c>
      <c r="H48" s="6" t="n">
        <f aca="false">IF(ISERROR(HLOOKUP($C48-H$2,$E$2:$AT$4,2)),0,HLOOKUP($C48-H$2,$E$2:$AT$4,2))*HLOOKUP(H$2,$E$2:$AT$4,3)</f>
        <v>0</v>
      </c>
      <c r="I48" s="6" t="n">
        <f aca="false">IF(ISERROR(HLOOKUP($C48-I$2,$E$2:$AT$4,2)),0,HLOOKUP($C48-I$2,$E$2:$AT$4,2))*HLOOKUP(I$2,$E$2:$AT$4,3)</f>
        <v>0</v>
      </c>
      <c r="J48" s="6" t="n">
        <f aca="false">IF(ISERROR(HLOOKUP($C48-J$2,$E$2:$AT$4,2)),0,HLOOKUP($C48-J$2,$E$2:$AT$4,2))*HLOOKUP(J$2,$E$2:$AT$4,3)</f>
        <v>0</v>
      </c>
      <c r="K48" s="6" t="n">
        <f aca="false">IF(ISERROR(HLOOKUP($C48-K$2,$E$2:$AT$4,2)),0,HLOOKUP($C48-K$2,$E$2:$AT$4,2))*HLOOKUP(K$2,$E$2:$AT$4,3)</f>
        <v>0</v>
      </c>
      <c r="L48" s="6" t="n">
        <f aca="false">IF(ISERROR(HLOOKUP($C48-L$2,$E$2:$AT$4,2)),0,HLOOKUP($C48-L$2,$E$2:$AT$4,2))*HLOOKUP(L$2,$E$2:$AT$4,3)</f>
        <v>0</v>
      </c>
      <c r="M48" s="6" t="n">
        <f aca="false">IF(ISERROR(HLOOKUP($C48-M$2,$E$2:$AT$4,2)),0,HLOOKUP($C48-M$2,$E$2:$AT$4,2))*HLOOKUP(M$2,$E$2:$AT$4,3)</f>
        <v>0</v>
      </c>
      <c r="N48" s="6" t="n">
        <f aca="false">IF(ISERROR(HLOOKUP($C48-N$2,$E$2:$AT$4,2)),0,HLOOKUP($C48-N$2,$E$2:$AT$4,2))*HLOOKUP(N$2,$E$2:$AT$4,3)</f>
        <v>0</v>
      </c>
      <c r="O48" s="6" t="n">
        <f aca="false">IF(ISERROR(HLOOKUP($C48-O$2,$E$2:$AT$4,2)),0,HLOOKUP($C48-O$2,$E$2:$AT$4,2))*HLOOKUP(O$2,$E$2:$AT$4,3)</f>
        <v>0</v>
      </c>
      <c r="P48" s="6" t="n">
        <f aca="false">IF(ISERROR(HLOOKUP($C48-P$2,$E$2:$AT$4,2)),0,HLOOKUP($C48-P$2,$E$2:$AT$4,2))*HLOOKUP(P$2,$E$2:$AT$4,3)</f>
        <v>0</v>
      </c>
      <c r="Q48" s="6" t="n">
        <f aca="false">IF(ISERROR(HLOOKUP($C48-Q$2,$E$2:$AT$4,2)),0,HLOOKUP($C48-Q$2,$E$2:$AT$4,2))*HLOOKUP(Q$2,$E$2:$AT$4,3)</f>
        <v>0</v>
      </c>
      <c r="R48" s="6" t="n">
        <f aca="false">IF(ISERROR(HLOOKUP($C48-R$2,$E$2:$AT$4,2)),0,HLOOKUP($C48-R$2,$E$2:$AT$4,2))*HLOOKUP(R$2,$E$2:$AT$4,3)</f>
        <v>0</v>
      </c>
      <c r="S48" s="6" t="n">
        <f aca="false">IF(ISERROR(HLOOKUP($C48-S$2,$E$2:$AT$4,2)),0,HLOOKUP($C48-S$2,$E$2:$AT$4,2))*HLOOKUP(S$2,$E$2:$AT$4,3)</f>
        <v>0</v>
      </c>
      <c r="T48" s="6" t="n">
        <f aca="false">IF(ISERROR(HLOOKUP($C48-T$2,$E$2:$AT$4,2)),0,HLOOKUP($C48-T$2,$E$2:$AT$4,2))*HLOOKUP(T$2,$E$2:$AT$4,3)</f>
        <v>0</v>
      </c>
      <c r="U48" s="6" t="n">
        <f aca="false">IF(ISERROR(HLOOKUP($C48-U$2,$E$2:$AT$4,2)),0,HLOOKUP($C48-U$2,$E$2:$AT$4,2))*HLOOKUP(U$2,$E$2:$AT$4,3)</f>
        <v>0</v>
      </c>
      <c r="V48" s="6" t="n">
        <f aca="false">IF(ISERROR(HLOOKUP($C48-V$2,$E$2:$AT$4,2)),0,HLOOKUP($C48-V$2,$E$2:$AT$4,2))*HLOOKUP(V$2,$E$2:$AT$4,3)</f>
        <v>0</v>
      </c>
      <c r="W48" s="6" t="n">
        <f aca="false">IF(ISERROR(HLOOKUP($C48-W$2,$E$2:$AT$4,2)),0,HLOOKUP($C48-W$2,$E$2:$AT$4,2))*HLOOKUP(W$2,$E$2:$AT$4,3)</f>
        <v>0</v>
      </c>
      <c r="X48" s="6" t="n">
        <f aca="false">IF(ISERROR(HLOOKUP($C48-X$2,$E$2:$AT$4,2)),0,HLOOKUP($C48-X$2,$E$2:$AT$4,2))*HLOOKUP(X$2,$E$2:$AT$4,3)</f>
        <v>0</v>
      </c>
      <c r="Y48" s="6" t="n">
        <f aca="false">IF(ISERROR(HLOOKUP($C48-Y$2,$E$2:$AT$4,2)),0,HLOOKUP($C48-Y$2,$E$2:$AT$4,2))*HLOOKUP(Y$2,$E$2:$AT$4,3)</f>
        <v>0</v>
      </c>
      <c r="Z48" s="6" t="n">
        <f aca="false">IF(ISERROR(HLOOKUP($C48-Z$2,$E$2:$AT$4,2)),0,HLOOKUP($C48-Z$2,$E$2:$AT$4,2))*HLOOKUP(Z$2,$E$2:$AT$4,3)</f>
        <v>0</v>
      </c>
      <c r="AA48" s="6" t="n">
        <f aca="false">IF(ISERROR(HLOOKUP($C48-AA$2,$E$2:$AT$4,2)),0,HLOOKUP($C48-AA$2,$E$2:$AT$4,2))*HLOOKUP(AA$2,$E$2:$AT$4,3)</f>
        <v>0</v>
      </c>
      <c r="AB48" s="6" t="n">
        <f aca="false">IF(ISERROR(HLOOKUP($C48-AB$2,$E$2:$AT$4,2)),0,HLOOKUP($C48-AB$2,$E$2:$AT$4,2))*HLOOKUP(AB$2,$E$2:$AT$4,3)</f>
        <v>0</v>
      </c>
      <c r="AC48" s="6" t="n">
        <f aca="false">IF(ISERROR(HLOOKUP($C48-AC$2,$E$2:$AT$4,2)),0,HLOOKUP($C48-AC$2,$E$2:$AT$4,2))*HLOOKUP(AC$2,$E$2:$AT$4,3)</f>
        <v>0</v>
      </c>
      <c r="AD48" s="6" t="n">
        <f aca="false">IF(ISERROR(HLOOKUP($C48-AD$2,$E$2:$AT$4,2)),0,HLOOKUP($C48-AD$2,$E$2:$AT$4,2))*HLOOKUP(AD$2,$E$2:$AT$4,3)</f>
        <v>0</v>
      </c>
      <c r="AE48" s="6" t="n">
        <f aca="false">IF(ISERROR(HLOOKUP($C48-AE$2,$E$2:$AT$4,2)),0,HLOOKUP($C48-AE$2,$E$2:$AT$4,2))*HLOOKUP(AE$2,$E$2:$AT$4,3)</f>
        <v>0</v>
      </c>
      <c r="AF48" s="6" t="n">
        <f aca="false">IF(ISERROR(HLOOKUP($C48-AF$2,$E$2:$AT$4,2)),0,HLOOKUP($C48-AF$2,$E$2:$AT$4,2))*HLOOKUP(AF$2,$E$2:$AT$4,3)</f>
        <v>0</v>
      </c>
      <c r="AG48" s="6" t="n">
        <f aca="false">IF(ISERROR(HLOOKUP($C48-AG$2,$E$2:$AT$4,2)),0,HLOOKUP($C48-AG$2,$E$2:$AT$4,2))*HLOOKUP(AG$2,$E$2:$AT$4,3)</f>
        <v>0</v>
      </c>
      <c r="AH48" s="6" t="n">
        <f aca="false">IF(ISERROR(HLOOKUP($C48-AH$2,$E$2:$AT$4,2)),0,HLOOKUP($C48-AH$2,$E$2:$AT$4,2))*HLOOKUP(AH$2,$E$2:$AT$4,3)</f>
        <v>0</v>
      </c>
      <c r="AI48" s="6" t="n">
        <f aca="false">IF(ISERROR(HLOOKUP($C48-AI$2,$E$2:$AT$4,2)),0,HLOOKUP($C48-AI$2,$E$2:$AT$4,2))*HLOOKUP(AI$2,$E$2:$AT$4,3)</f>
        <v>0</v>
      </c>
      <c r="AJ48" s="6" t="n">
        <f aca="false">IF(ISERROR(HLOOKUP($C48-AJ$2,$E$2:$AT$4,2)),0,HLOOKUP($C48-AJ$2,$E$2:$AT$4,2))*HLOOKUP(AJ$2,$E$2:$AT$4,3)</f>
        <v>0</v>
      </c>
      <c r="AK48" s="6" t="n">
        <f aca="false">IF(ISERROR(HLOOKUP($C48-AK$2,$E$2:$AT$4,2)),0,HLOOKUP($C48-AK$2,$E$2:$AT$4,2))*HLOOKUP(AK$2,$E$2:$AT$4,3)</f>
        <v>0</v>
      </c>
      <c r="AL48" s="6" t="n">
        <f aca="false">IF(ISERROR(HLOOKUP($C48-AL$2,$E$2:$AT$4,2)),0,HLOOKUP($C48-AL$2,$E$2:$AT$4,2))*HLOOKUP(AL$2,$E$2:$AT$4,3)</f>
        <v>0</v>
      </c>
      <c r="AM48" s="6" t="n">
        <f aca="false">IF(ISERROR(HLOOKUP($C48-AM$2,$E$2:$AT$4,2)),0,HLOOKUP($C48-AM$2,$E$2:$AT$4,2))*HLOOKUP(AM$2,$E$2:$AT$4,3)</f>
        <v>0</v>
      </c>
      <c r="AN48" s="6" t="n">
        <f aca="false">IF(ISERROR(HLOOKUP($C48-AN$2,$E$2:$AT$4,2)),0,HLOOKUP($C48-AN$2,$E$2:$AT$4,2))*HLOOKUP(AN$2,$E$2:$AT$4,3)</f>
        <v>0</v>
      </c>
      <c r="AO48" s="6" t="n">
        <f aca="false">IF(ISERROR(HLOOKUP($C48-AO$2,$E$2:$AT$4,2)),0,HLOOKUP($C48-AO$2,$E$2:$AT$4,2))*HLOOKUP(AO$2,$E$2:$AT$4,3)</f>
        <v>0</v>
      </c>
      <c r="AP48" s="6" t="n">
        <f aca="false">IF(ISERROR(HLOOKUP($C48-AP$2,$E$2:$AT$4,2)),0,HLOOKUP($C48-AP$2,$E$2:$AT$4,2))*HLOOKUP(AP$2,$E$2:$AT$4,3)</f>
        <v>0</v>
      </c>
      <c r="AQ48" s="6" t="n">
        <f aca="false">IF(ISERROR(HLOOKUP($C48-AQ$2,$E$2:$AT$4,2)),0,HLOOKUP($C48-AQ$2,$E$2:$AT$4,2))*HLOOKUP(AQ$2,$E$2:$AT$4,3)</f>
        <v>0</v>
      </c>
      <c r="AR48" s="6" t="n">
        <f aca="false">IF(ISERROR(HLOOKUP($C48-AR$2,$E$2:$AT$4,2)),0,HLOOKUP($C48-AR$2,$E$2:$AT$4,2))*HLOOKUP(AR$2,$E$2:$AT$4,3)</f>
        <v>0</v>
      </c>
      <c r="AS48" s="6" t="n">
        <f aca="false">IF(ISERROR(HLOOKUP($C48-AS$2,$E$2:$AT$4,2)),0,HLOOKUP($C48-AS$2,$E$2:$AT$4,2))*HLOOKUP(AS$2,$E$2:$AT$4,3)</f>
        <v>0</v>
      </c>
      <c r="AT48" s="6" t="n">
        <f aca="false">IF(ISERROR(HLOOKUP($C48-AT$2,$E$2:$AT$4,2)),0,HLOOKUP($C48-AT$2,$E$2:$AT$4,2))*HLOOKUP(AT$2,$E$2:$AT$4,3)</f>
        <v>0</v>
      </c>
      <c r="AV48" s="6" t="n">
        <f aca="false">IF(C48&lt;param!$B$7,D48,0)</f>
        <v>0.00203571428571429</v>
      </c>
    </row>
    <row r="49" customFormat="false" ht="12.75" hidden="false" customHeight="false" outlineLevel="0" collapsed="false">
      <c r="C49" s="5" t="n">
        <f aca="false">param!C49</f>
        <v>200</v>
      </c>
      <c r="D49" s="1" t="n">
        <f aca="false">SUM(E49:AT49)</f>
        <v>0.00103571428571429</v>
      </c>
      <c r="E49" s="6" t="n">
        <f aca="false">IF(ISERROR(HLOOKUP($C49-E$2,$E$2:$AT$4,2)),0,HLOOKUP($C49-E$2,$E$2:$AT$4,2))*HLOOKUP(E$2,$E$2:$AT$4,3)</f>
        <v>0.00101785714285714</v>
      </c>
      <c r="F49" s="6" t="n">
        <f aca="false">IF(ISERROR(HLOOKUP($C49-F$2,$E$2:$AT$4,2)),0,HLOOKUP($C49-F$2,$E$2:$AT$4,2))*HLOOKUP(F$2,$E$2:$AT$4,3)</f>
        <v>0</v>
      </c>
      <c r="G49" s="6" t="n">
        <f aca="false">IF(ISERROR(HLOOKUP($C49-G$2,$E$2:$AT$4,2)),0,HLOOKUP($C49-G$2,$E$2:$AT$4,2))*HLOOKUP(G$2,$E$2:$AT$4,3)</f>
        <v>0</v>
      </c>
      <c r="H49" s="6" t="n">
        <f aca="false">IF(ISERROR(HLOOKUP($C49-H$2,$E$2:$AT$4,2)),0,HLOOKUP($C49-H$2,$E$2:$AT$4,2))*HLOOKUP(H$2,$E$2:$AT$4,3)</f>
        <v>0</v>
      </c>
      <c r="I49" s="6" t="n">
        <f aca="false">IF(ISERROR(HLOOKUP($C49-I$2,$E$2:$AT$4,2)),0,HLOOKUP($C49-I$2,$E$2:$AT$4,2))*HLOOKUP(I$2,$E$2:$AT$4,3)</f>
        <v>0</v>
      </c>
      <c r="J49" s="6" t="n">
        <f aca="false">IF(ISERROR(HLOOKUP($C49-J$2,$E$2:$AT$4,2)),0,HLOOKUP($C49-J$2,$E$2:$AT$4,2))*HLOOKUP(J$2,$E$2:$AT$4,3)</f>
        <v>0</v>
      </c>
      <c r="K49" s="6" t="n">
        <f aca="false">IF(ISERROR(HLOOKUP($C49-K$2,$E$2:$AT$4,2)),0,HLOOKUP($C49-K$2,$E$2:$AT$4,2))*HLOOKUP(K$2,$E$2:$AT$4,3)</f>
        <v>0</v>
      </c>
      <c r="L49" s="6" t="n">
        <f aca="false">IF(ISERROR(HLOOKUP($C49-L$2,$E$2:$AT$4,2)),0,HLOOKUP($C49-L$2,$E$2:$AT$4,2))*HLOOKUP(L$2,$E$2:$AT$4,3)</f>
        <v>0</v>
      </c>
      <c r="M49" s="6" t="n">
        <f aca="false">IF(ISERROR(HLOOKUP($C49-M$2,$E$2:$AT$4,2)),0,HLOOKUP($C49-M$2,$E$2:$AT$4,2))*HLOOKUP(M$2,$E$2:$AT$4,3)</f>
        <v>0</v>
      </c>
      <c r="N49" s="6" t="n">
        <f aca="false">IF(ISERROR(HLOOKUP($C49-N$2,$E$2:$AT$4,2)),0,HLOOKUP($C49-N$2,$E$2:$AT$4,2))*HLOOKUP(N$2,$E$2:$AT$4,3)</f>
        <v>0</v>
      </c>
      <c r="O49" s="6" t="n">
        <f aca="false">IF(ISERROR(HLOOKUP($C49-O$2,$E$2:$AT$4,2)),0,HLOOKUP($C49-O$2,$E$2:$AT$4,2))*HLOOKUP(O$2,$E$2:$AT$4,3)</f>
        <v>0</v>
      </c>
      <c r="P49" s="6" t="n">
        <f aca="false">IF(ISERROR(HLOOKUP($C49-P$2,$E$2:$AT$4,2)),0,HLOOKUP($C49-P$2,$E$2:$AT$4,2))*HLOOKUP(P$2,$E$2:$AT$4,3)</f>
        <v>0</v>
      </c>
      <c r="Q49" s="6" t="n">
        <f aca="false">IF(ISERROR(HLOOKUP($C49-Q$2,$E$2:$AT$4,2)),0,HLOOKUP($C49-Q$2,$E$2:$AT$4,2))*HLOOKUP(Q$2,$E$2:$AT$4,3)</f>
        <v>0</v>
      </c>
      <c r="R49" s="6" t="n">
        <f aca="false">IF(ISERROR(HLOOKUP($C49-R$2,$E$2:$AT$4,2)),0,HLOOKUP($C49-R$2,$E$2:$AT$4,2))*HLOOKUP(R$2,$E$2:$AT$4,3)</f>
        <v>0</v>
      </c>
      <c r="S49" s="6" t="n">
        <f aca="false">IF(ISERROR(HLOOKUP($C49-S$2,$E$2:$AT$4,2)),0,HLOOKUP($C49-S$2,$E$2:$AT$4,2))*HLOOKUP(S$2,$E$2:$AT$4,3)</f>
        <v>0</v>
      </c>
      <c r="T49" s="6" t="n">
        <f aca="false">IF(ISERROR(HLOOKUP($C49-T$2,$E$2:$AT$4,2)),0,HLOOKUP($C49-T$2,$E$2:$AT$4,2))*HLOOKUP(T$2,$E$2:$AT$4,3)</f>
        <v>0</v>
      </c>
      <c r="U49" s="6" t="n">
        <f aca="false">IF(ISERROR(HLOOKUP($C49-U$2,$E$2:$AT$4,2)),0,HLOOKUP($C49-U$2,$E$2:$AT$4,2))*HLOOKUP(U$2,$E$2:$AT$4,3)</f>
        <v>0</v>
      </c>
      <c r="V49" s="6" t="n">
        <f aca="false">IF(ISERROR(HLOOKUP($C49-V$2,$E$2:$AT$4,2)),0,HLOOKUP($C49-V$2,$E$2:$AT$4,2))*HLOOKUP(V$2,$E$2:$AT$4,3)</f>
        <v>0</v>
      </c>
      <c r="W49" s="6" t="n">
        <f aca="false">IF(ISERROR(HLOOKUP($C49-W$2,$E$2:$AT$4,2)),0,HLOOKUP($C49-W$2,$E$2:$AT$4,2))*HLOOKUP(W$2,$E$2:$AT$4,3)</f>
        <v>0</v>
      </c>
      <c r="X49" s="6" t="n">
        <f aca="false">IF(ISERROR(HLOOKUP($C49-X$2,$E$2:$AT$4,2)),0,HLOOKUP($C49-X$2,$E$2:$AT$4,2))*HLOOKUP(X$2,$E$2:$AT$4,3)</f>
        <v>0</v>
      </c>
      <c r="Y49" s="6" t="n">
        <f aca="false">IF(ISERROR(HLOOKUP($C49-Y$2,$E$2:$AT$4,2)),0,HLOOKUP($C49-Y$2,$E$2:$AT$4,2))*HLOOKUP(Y$2,$E$2:$AT$4,3)</f>
        <v>0</v>
      </c>
      <c r="Z49" s="6" t="n">
        <f aca="false">IF(ISERROR(HLOOKUP($C49-Z$2,$E$2:$AT$4,2)),0,HLOOKUP($C49-Z$2,$E$2:$AT$4,2))*HLOOKUP(Z$2,$E$2:$AT$4,3)</f>
        <v>0</v>
      </c>
      <c r="AA49" s="6" t="n">
        <f aca="false">IF(ISERROR(HLOOKUP($C49-AA$2,$E$2:$AT$4,2)),0,HLOOKUP($C49-AA$2,$E$2:$AT$4,2))*HLOOKUP(AA$2,$E$2:$AT$4,3)</f>
        <v>0</v>
      </c>
      <c r="AB49" s="6" t="n">
        <f aca="false">IF(ISERROR(HLOOKUP($C49-AB$2,$E$2:$AT$4,2)),0,HLOOKUP($C49-AB$2,$E$2:$AT$4,2))*HLOOKUP(AB$2,$E$2:$AT$4,3)</f>
        <v>0</v>
      </c>
      <c r="AC49" s="6" t="n">
        <f aca="false">IF(ISERROR(HLOOKUP($C49-AC$2,$E$2:$AT$4,2)),0,HLOOKUP($C49-AC$2,$E$2:$AT$4,2))*HLOOKUP(AC$2,$E$2:$AT$4,3)</f>
        <v>0</v>
      </c>
      <c r="AD49" s="6" t="n">
        <f aca="false">IF(ISERROR(HLOOKUP($C49-AD$2,$E$2:$AT$4,2)),0,HLOOKUP($C49-AD$2,$E$2:$AT$4,2))*HLOOKUP(AD$2,$E$2:$AT$4,3)</f>
        <v>0</v>
      </c>
      <c r="AE49" s="6" t="n">
        <f aca="false">IF(ISERROR(HLOOKUP($C49-AE$2,$E$2:$AT$4,2)),0,HLOOKUP($C49-AE$2,$E$2:$AT$4,2))*HLOOKUP(AE$2,$E$2:$AT$4,3)</f>
        <v>0</v>
      </c>
      <c r="AF49" s="6" t="n">
        <f aca="false">IF(ISERROR(HLOOKUP($C49-AF$2,$E$2:$AT$4,2)),0,HLOOKUP($C49-AF$2,$E$2:$AT$4,2))*HLOOKUP(AF$2,$E$2:$AT$4,3)</f>
        <v>0</v>
      </c>
      <c r="AG49" s="6" t="n">
        <f aca="false">IF(ISERROR(HLOOKUP($C49-AG$2,$E$2:$AT$4,2)),0,HLOOKUP($C49-AG$2,$E$2:$AT$4,2))*HLOOKUP(AG$2,$E$2:$AT$4,3)</f>
        <v>0</v>
      </c>
      <c r="AH49" s="6" t="n">
        <f aca="false">IF(ISERROR(HLOOKUP($C49-AH$2,$E$2:$AT$4,2)),0,HLOOKUP($C49-AH$2,$E$2:$AT$4,2))*HLOOKUP(AH$2,$E$2:$AT$4,3)</f>
        <v>0</v>
      </c>
      <c r="AI49" s="6" t="n">
        <f aca="false">IF(ISERROR(HLOOKUP($C49-AI$2,$E$2:$AT$4,2)),0,HLOOKUP($C49-AI$2,$E$2:$AT$4,2))*HLOOKUP(AI$2,$E$2:$AT$4,3)</f>
        <v>0</v>
      </c>
      <c r="AJ49" s="6" t="n">
        <f aca="false">IF(ISERROR(HLOOKUP($C49-AJ$2,$E$2:$AT$4,2)),0,HLOOKUP($C49-AJ$2,$E$2:$AT$4,2))*HLOOKUP(AJ$2,$E$2:$AT$4,3)</f>
        <v>0</v>
      </c>
      <c r="AK49" s="6" t="n">
        <f aca="false">IF(ISERROR(HLOOKUP($C49-AK$2,$E$2:$AT$4,2)),0,HLOOKUP($C49-AK$2,$E$2:$AT$4,2))*HLOOKUP(AK$2,$E$2:$AT$4,3)</f>
        <v>0</v>
      </c>
      <c r="AL49" s="6" t="n">
        <f aca="false">IF(ISERROR(HLOOKUP($C49-AL$2,$E$2:$AT$4,2)),0,HLOOKUP($C49-AL$2,$E$2:$AT$4,2))*HLOOKUP(AL$2,$E$2:$AT$4,3)</f>
        <v>0</v>
      </c>
      <c r="AM49" s="6" t="n">
        <f aca="false">IF(ISERROR(HLOOKUP($C49-AM$2,$E$2:$AT$4,2)),0,HLOOKUP($C49-AM$2,$E$2:$AT$4,2))*HLOOKUP(AM$2,$E$2:$AT$4,3)</f>
        <v>0</v>
      </c>
      <c r="AN49" s="6" t="n">
        <f aca="false">IF(ISERROR(HLOOKUP($C49-AN$2,$E$2:$AT$4,2)),0,HLOOKUP($C49-AN$2,$E$2:$AT$4,2))*HLOOKUP(AN$2,$E$2:$AT$4,3)</f>
        <v>0</v>
      </c>
      <c r="AO49" s="6" t="n">
        <f aca="false">IF(ISERROR(HLOOKUP($C49-AO$2,$E$2:$AT$4,2)),0,HLOOKUP($C49-AO$2,$E$2:$AT$4,2))*HLOOKUP(AO$2,$E$2:$AT$4,3)</f>
        <v>0</v>
      </c>
      <c r="AP49" s="6" t="n">
        <f aca="false">IF(ISERROR(HLOOKUP($C49-AP$2,$E$2:$AT$4,2)),0,HLOOKUP($C49-AP$2,$E$2:$AT$4,2))*HLOOKUP(AP$2,$E$2:$AT$4,3)</f>
        <v>0</v>
      </c>
      <c r="AQ49" s="6" t="n">
        <f aca="false">IF(ISERROR(HLOOKUP($C49-AQ$2,$E$2:$AT$4,2)),0,HLOOKUP($C49-AQ$2,$E$2:$AT$4,2))*HLOOKUP(AQ$2,$E$2:$AT$4,3)</f>
        <v>0</v>
      </c>
      <c r="AR49" s="6" t="n">
        <f aca="false">IF(ISERROR(HLOOKUP($C49-AR$2,$E$2:$AT$4,2)),0,HLOOKUP($C49-AR$2,$E$2:$AT$4,2))*HLOOKUP(AR$2,$E$2:$AT$4,3)</f>
        <v>0</v>
      </c>
      <c r="AS49" s="6" t="n">
        <f aca="false">IF(ISERROR(HLOOKUP($C49-AS$2,$E$2:$AT$4,2)),0,HLOOKUP($C49-AS$2,$E$2:$AT$4,2))*HLOOKUP(AS$2,$E$2:$AT$4,3)</f>
        <v>1.78571428571429E-005</v>
      </c>
      <c r="AT49" s="6" t="n">
        <f aca="false">IF(ISERROR(HLOOKUP($C49-AT$2,$E$2:$AT$4,2)),0,HLOOKUP($C49-AT$2,$E$2:$AT$4,2))*HLOOKUP(AT$2,$E$2:$AT$4,3)</f>
        <v>0</v>
      </c>
      <c r="AV49" s="6" t="n">
        <f aca="false">IF(C49&lt;param!$B$7,D49,0)</f>
        <v>0</v>
      </c>
    </row>
    <row r="50" customFormat="false" ht="12.75" hidden="false" customHeight="false" outlineLevel="0" collapsed="false">
      <c r="C50" s="5" t="n">
        <f aca="false">param!C50</f>
        <v>205</v>
      </c>
      <c r="D50" s="1" t="n">
        <f aca="false">SUM(E50:AT50)</f>
        <v>0.000392857142857143</v>
      </c>
      <c r="E50" s="6" t="n">
        <f aca="false">IF(ISERROR(HLOOKUP($C50-E$2,$E$2:$AT$4,2)),0,HLOOKUP($C50-E$2,$E$2:$AT$4,2))*HLOOKUP(E$2,$E$2:$AT$4,3)</f>
        <v>0.000339285714285714</v>
      </c>
      <c r="F50" s="6" t="n">
        <f aca="false">IF(ISERROR(HLOOKUP($C50-F$2,$E$2:$AT$4,2)),0,HLOOKUP($C50-F$2,$E$2:$AT$4,2))*HLOOKUP(F$2,$E$2:$AT$4,3)</f>
        <v>0</v>
      </c>
      <c r="G50" s="6" t="n">
        <f aca="false">IF(ISERROR(HLOOKUP($C50-G$2,$E$2:$AT$4,2)),0,HLOOKUP($C50-G$2,$E$2:$AT$4,2))*HLOOKUP(G$2,$E$2:$AT$4,3)</f>
        <v>0</v>
      </c>
      <c r="H50" s="6" t="n">
        <f aca="false">IF(ISERROR(HLOOKUP($C50-H$2,$E$2:$AT$4,2)),0,HLOOKUP($C50-H$2,$E$2:$AT$4,2))*HLOOKUP(H$2,$E$2:$AT$4,3)</f>
        <v>0</v>
      </c>
      <c r="I50" s="6" t="n">
        <f aca="false">IF(ISERROR(HLOOKUP($C50-I$2,$E$2:$AT$4,2)),0,HLOOKUP($C50-I$2,$E$2:$AT$4,2))*HLOOKUP(I$2,$E$2:$AT$4,3)</f>
        <v>0</v>
      </c>
      <c r="J50" s="6" t="n">
        <f aca="false">IF(ISERROR(HLOOKUP($C50-J$2,$E$2:$AT$4,2)),0,HLOOKUP($C50-J$2,$E$2:$AT$4,2))*HLOOKUP(J$2,$E$2:$AT$4,3)</f>
        <v>0</v>
      </c>
      <c r="K50" s="6" t="n">
        <f aca="false">IF(ISERROR(HLOOKUP($C50-K$2,$E$2:$AT$4,2)),0,HLOOKUP($C50-K$2,$E$2:$AT$4,2))*HLOOKUP(K$2,$E$2:$AT$4,3)</f>
        <v>0</v>
      </c>
      <c r="L50" s="6" t="n">
        <f aca="false">IF(ISERROR(HLOOKUP($C50-L$2,$E$2:$AT$4,2)),0,HLOOKUP($C50-L$2,$E$2:$AT$4,2))*HLOOKUP(L$2,$E$2:$AT$4,3)</f>
        <v>0</v>
      </c>
      <c r="M50" s="6" t="n">
        <f aca="false">IF(ISERROR(HLOOKUP($C50-M$2,$E$2:$AT$4,2)),0,HLOOKUP($C50-M$2,$E$2:$AT$4,2))*HLOOKUP(M$2,$E$2:$AT$4,3)</f>
        <v>0</v>
      </c>
      <c r="N50" s="6" t="n">
        <f aca="false">IF(ISERROR(HLOOKUP($C50-N$2,$E$2:$AT$4,2)),0,HLOOKUP($C50-N$2,$E$2:$AT$4,2))*HLOOKUP(N$2,$E$2:$AT$4,3)</f>
        <v>0</v>
      </c>
      <c r="O50" s="6" t="n">
        <f aca="false">IF(ISERROR(HLOOKUP($C50-O$2,$E$2:$AT$4,2)),0,HLOOKUP($C50-O$2,$E$2:$AT$4,2))*HLOOKUP(O$2,$E$2:$AT$4,3)</f>
        <v>0</v>
      </c>
      <c r="P50" s="6" t="n">
        <f aca="false">IF(ISERROR(HLOOKUP($C50-P$2,$E$2:$AT$4,2)),0,HLOOKUP($C50-P$2,$E$2:$AT$4,2))*HLOOKUP(P$2,$E$2:$AT$4,3)</f>
        <v>0</v>
      </c>
      <c r="Q50" s="6" t="n">
        <f aca="false">IF(ISERROR(HLOOKUP($C50-Q$2,$E$2:$AT$4,2)),0,HLOOKUP($C50-Q$2,$E$2:$AT$4,2))*HLOOKUP(Q$2,$E$2:$AT$4,3)</f>
        <v>0</v>
      </c>
      <c r="R50" s="6" t="n">
        <f aca="false">IF(ISERROR(HLOOKUP($C50-R$2,$E$2:$AT$4,2)),0,HLOOKUP($C50-R$2,$E$2:$AT$4,2))*HLOOKUP(R$2,$E$2:$AT$4,3)</f>
        <v>0</v>
      </c>
      <c r="S50" s="6" t="n">
        <f aca="false">IF(ISERROR(HLOOKUP($C50-S$2,$E$2:$AT$4,2)),0,HLOOKUP($C50-S$2,$E$2:$AT$4,2))*HLOOKUP(S$2,$E$2:$AT$4,3)</f>
        <v>0</v>
      </c>
      <c r="T50" s="6" t="n">
        <f aca="false">IF(ISERROR(HLOOKUP($C50-T$2,$E$2:$AT$4,2)),0,HLOOKUP($C50-T$2,$E$2:$AT$4,2))*HLOOKUP(T$2,$E$2:$AT$4,3)</f>
        <v>0</v>
      </c>
      <c r="U50" s="6" t="n">
        <f aca="false">IF(ISERROR(HLOOKUP($C50-U$2,$E$2:$AT$4,2)),0,HLOOKUP($C50-U$2,$E$2:$AT$4,2))*HLOOKUP(U$2,$E$2:$AT$4,3)</f>
        <v>0</v>
      </c>
      <c r="V50" s="6" t="n">
        <f aca="false">IF(ISERROR(HLOOKUP($C50-V$2,$E$2:$AT$4,2)),0,HLOOKUP($C50-V$2,$E$2:$AT$4,2))*HLOOKUP(V$2,$E$2:$AT$4,3)</f>
        <v>0</v>
      </c>
      <c r="W50" s="6" t="n">
        <f aca="false">IF(ISERROR(HLOOKUP($C50-W$2,$E$2:$AT$4,2)),0,HLOOKUP($C50-W$2,$E$2:$AT$4,2))*HLOOKUP(W$2,$E$2:$AT$4,3)</f>
        <v>0</v>
      </c>
      <c r="X50" s="6" t="n">
        <f aca="false">IF(ISERROR(HLOOKUP($C50-X$2,$E$2:$AT$4,2)),0,HLOOKUP($C50-X$2,$E$2:$AT$4,2))*HLOOKUP(X$2,$E$2:$AT$4,3)</f>
        <v>0</v>
      </c>
      <c r="Y50" s="6" t="n">
        <f aca="false">IF(ISERROR(HLOOKUP($C50-Y$2,$E$2:$AT$4,2)),0,HLOOKUP($C50-Y$2,$E$2:$AT$4,2))*HLOOKUP(Y$2,$E$2:$AT$4,3)</f>
        <v>0</v>
      </c>
      <c r="Z50" s="6" t="n">
        <f aca="false">IF(ISERROR(HLOOKUP($C50-Z$2,$E$2:$AT$4,2)),0,HLOOKUP($C50-Z$2,$E$2:$AT$4,2))*HLOOKUP(Z$2,$E$2:$AT$4,3)</f>
        <v>0</v>
      </c>
      <c r="AA50" s="6" t="n">
        <f aca="false">IF(ISERROR(HLOOKUP($C50-AA$2,$E$2:$AT$4,2)),0,HLOOKUP($C50-AA$2,$E$2:$AT$4,2))*HLOOKUP(AA$2,$E$2:$AT$4,3)</f>
        <v>0</v>
      </c>
      <c r="AB50" s="6" t="n">
        <f aca="false">IF(ISERROR(HLOOKUP($C50-AB$2,$E$2:$AT$4,2)),0,HLOOKUP($C50-AB$2,$E$2:$AT$4,2))*HLOOKUP(AB$2,$E$2:$AT$4,3)</f>
        <v>0</v>
      </c>
      <c r="AC50" s="6" t="n">
        <f aca="false">IF(ISERROR(HLOOKUP($C50-AC$2,$E$2:$AT$4,2)),0,HLOOKUP($C50-AC$2,$E$2:$AT$4,2))*HLOOKUP(AC$2,$E$2:$AT$4,3)</f>
        <v>0</v>
      </c>
      <c r="AD50" s="6" t="n">
        <f aca="false">IF(ISERROR(HLOOKUP($C50-AD$2,$E$2:$AT$4,2)),0,HLOOKUP($C50-AD$2,$E$2:$AT$4,2))*HLOOKUP(AD$2,$E$2:$AT$4,3)</f>
        <v>0</v>
      </c>
      <c r="AE50" s="6" t="n">
        <f aca="false">IF(ISERROR(HLOOKUP($C50-AE$2,$E$2:$AT$4,2)),0,HLOOKUP($C50-AE$2,$E$2:$AT$4,2))*HLOOKUP(AE$2,$E$2:$AT$4,3)</f>
        <v>0</v>
      </c>
      <c r="AF50" s="6" t="n">
        <f aca="false">IF(ISERROR(HLOOKUP($C50-AF$2,$E$2:$AT$4,2)),0,HLOOKUP($C50-AF$2,$E$2:$AT$4,2))*HLOOKUP(AF$2,$E$2:$AT$4,3)</f>
        <v>0</v>
      </c>
      <c r="AG50" s="6" t="n">
        <f aca="false">IF(ISERROR(HLOOKUP($C50-AG$2,$E$2:$AT$4,2)),0,HLOOKUP($C50-AG$2,$E$2:$AT$4,2))*HLOOKUP(AG$2,$E$2:$AT$4,3)</f>
        <v>0</v>
      </c>
      <c r="AH50" s="6" t="n">
        <f aca="false">IF(ISERROR(HLOOKUP($C50-AH$2,$E$2:$AT$4,2)),0,HLOOKUP($C50-AH$2,$E$2:$AT$4,2))*HLOOKUP(AH$2,$E$2:$AT$4,3)</f>
        <v>0</v>
      </c>
      <c r="AI50" s="6" t="n">
        <f aca="false">IF(ISERROR(HLOOKUP($C50-AI$2,$E$2:$AT$4,2)),0,HLOOKUP($C50-AI$2,$E$2:$AT$4,2))*HLOOKUP(AI$2,$E$2:$AT$4,3)</f>
        <v>0</v>
      </c>
      <c r="AJ50" s="6" t="n">
        <f aca="false">IF(ISERROR(HLOOKUP($C50-AJ$2,$E$2:$AT$4,2)),0,HLOOKUP($C50-AJ$2,$E$2:$AT$4,2))*HLOOKUP(AJ$2,$E$2:$AT$4,3)</f>
        <v>0</v>
      </c>
      <c r="AK50" s="6" t="n">
        <f aca="false">IF(ISERROR(HLOOKUP($C50-AK$2,$E$2:$AT$4,2)),0,HLOOKUP($C50-AK$2,$E$2:$AT$4,2))*HLOOKUP(AK$2,$E$2:$AT$4,3)</f>
        <v>0</v>
      </c>
      <c r="AL50" s="6" t="n">
        <f aca="false">IF(ISERROR(HLOOKUP($C50-AL$2,$E$2:$AT$4,2)),0,HLOOKUP($C50-AL$2,$E$2:$AT$4,2))*HLOOKUP(AL$2,$E$2:$AT$4,3)</f>
        <v>0</v>
      </c>
      <c r="AM50" s="6" t="n">
        <f aca="false">IF(ISERROR(HLOOKUP($C50-AM$2,$E$2:$AT$4,2)),0,HLOOKUP($C50-AM$2,$E$2:$AT$4,2))*HLOOKUP(AM$2,$E$2:$AT$4,3)</f>
        <v>0</v>
      </c>
      <c r="AN50" s="6" t="n">
        <f aca="false">IF(ISERROR(HLOOKUP($C50-AN$2,$E$2:$AT$4,2)),0,HLOOKUP($C50-AN$2,$E$2:$AT$4,2))*HLOOKUP(AN$2,$E$2:$AT$4,3)</f>
        <v>0</v>
      </c>
      <c r="AO50" s="6" t="n">
        <f aca="false">IF(ISERROR(HLOOKUP($C50-AO$2,$E$2:$AT$4,2)),0,HLOOKUP($C50-AO$2,$E$2:$AT$4,2))*HLOOKUP(AO$2,$E$2:$AT$4,3)</f>
        <v>0</v>
      </c>
      <c r="AP50" s="6" t="n">
        <f aca="false">IF(ISERROR(HLOOKUP($C50-AP$2,$E$2:$AT$4,2)),0,HLOOKUP($C50-AP$2,$E$2:$AT$4,2))*HLOOKUP(AP$2,$E$2:$AT$4,3)</f>
        <v>0</v>
      </c>
      <c r="AQ50" s="6" t="n">
        <f aca="false">IF(ISERROR(HLOOKUP($C50-AQ$2,$E$2:$AT$4,2)),0,HLOOKUP($C50-AQ$2,$E$2:$AT$4,2))*HLOOKUP(AQ$2,$E$2:$AT$4,3)</f>
        <v>0</v>
      </c>
      <c r="AR50" s="6" t="n">
        <f aca="false">IF(ISERROR(HLOOKUP($C50-AR$2,$E$2:$AT$4,2)),0,HLOOKUP($C50-AR$2,$E$2:$AT$4,2))*HLOOKUP(AR$2,$E$2:$AT$4,3)</f>
        <v>0</v>
      </c>
      <c r="AS50" s="6" t="n">
        <f aca="false">IF(ISERROR(HLOOKUP($C50-AS$2,$E$2:$AT$4,2)),0,HLOOKUP($C50-AS$2,$E$2:$AT$4,2))*HLOOKUP(AS$2,$E$2:$AT$4,3)</f>
        <v>5.35714285714286E-005</v>
      </c>
      <c r="AT50" s="6" t="n">
        <f aca="false">IF(ISERROR(HLOOKUP($C50-AT$2,$E$2:$AT$4,2)),0,HLOOKUP($C50-AT$2,$E$2:$AT$4,2))*HLOOKUP(AT$2,$E$2:$AT$4,3)</f>
        <v>0</v>
      </c>
      <c r="AV50" s="6" t="n">
        <f aca="false">IF(C50&lt;param!$B$7,D50,0)</f>
        <v>0</v>
      </c>
    </row>
    <row r="51" customFormat="false" ht="12.75" hidden="false" customHeight="false" outlineLevel="0" collapsed="false">
      <c r="C51" s="5" t="n">
        <f aca="false">param!C51</f>
        <v>210</v>
      </c>
      <c r="D51" s="1" t="n">
        <f aca="false">SUM(E51:AT51)</f>
        <v>0.000446428571428571</v>
      </c>
      <c r="E51" s="6" t="n">
        <f aca="false">IF(ISERROR(HLOOKUP($C51-E$2,$E$2:$AT$4,2)),0,HLOOKUP($C51-E$2,$E$2:$AT$4,2))*HLOOKUP(E$2,$E$2:$AT$4,3)</f>
        <v>0.000339285714285714</v>
      </c>
      <c r="F51" s="6" t="n">
        <f aca="false">IF(ISERROR(HLOOKUP($C51-F$2,$E$2:$AT$4,2)),0,HLOOKUP($C51-F$2,$E$2:$AT$4,2))*HLOOKUP(F$2,$E$2:$AT$4,3)</f>
        <v>0</v>
      </c>
      <c r="G51" s="6" t="n">
        <f aca="false">IF(ISERROR(HLOOKUP($C51-G$2,$E$2:$AT$4,2)),0,HLOOKUP($C51-G$2,$E$2:$AT$4,2))*HLOOKUP(G$2,$E$2:$AT$4,3)</f>
        <v>0</v>
      </c>
      <c r="H51" s="6" t="n">
        <f aca="false">IF(ISERROR(HLOOKUP($C51-H$2,$E$2:$AT$4,2)),0,HLOOKUP($C51-H$2,$E$2:$AT$4,2))*HLOOKUP(H$2,$E$2:$AT$4,3)</f>
        <v>0</v>
      </c>
      <c r="I51" s="6" t="n">
        <f aca="false">IF(ISERROR(HLOOKUP($C51-I$2,$E$2:$AT$4,2)),0,HLOOKUP($C51-I$2,$E$2:$AT$4,2))*HLOOKUP(I$2,$E$2:$AT$4,3)</f>
        <v>0</v>
      </c>
      <c r="J51" s="6" t="n">
        <f aca="false">IF(ISERROR(HLOOKUP($C51-J$2,$E$2:$AT$4,2)),0,HLOOKUP($C51-J$2,$E$2:$AT$4,2))*HLOOKUP(J$2,$E$2:$AT$4,3)</f>
        <v>0</v>
      </c>
      <c r="K51" s="6" t="n">
        <f aca="false">IF(ISERROR(HLOOKUP($C51-K$2,$E$2:$AT$4,2)),0,HLOOKUP($C51-K$2,$E$2:$AT$4,2))*HLOOKUP(K$2,$E$2:$AT$4,3)</f>
        <v>0</v>
      </c>
      <c r="L51" s="6" t="n">
        <f aca="false">IF(ISERROR(HLOOKUP($C51-L$2,$E$2:$AT$4,2)),0,HLOOKUP($C51-L$2,$E$2:$AT$4,2))*HLOOKUP(L$2,$E$2:$AT$4,3)</f>
        <v>0</v>
      </c>
      <c r="M51" s="6" t="n">
        <f aca="false">IF(ISERROR(HLOOKUP($C51-M$2,$E$2:$AT$4,2)),0,HLOOKUP($C51-M$2,$E$2:$AT$4,2))*HLOOKUP(M$2,$E$2:$AT$4,3)</f>
        <v>0</v>
      </c>
      <c r="N51" s="6" t="n">
        <f aca="false">IF(ISERROR(HLOOKUP($C51-N$2,$E$2:$AT$4,2)),0,HLOOKUP($C51-N$2,$E$2:$AT$4,2))*HLOOKUP(N$2,$E$2:$AT$4,3)</f>
        <v>0</v>
      </c>
      <c r="O51" s="6" t="n">
        <f aca="false">IF(ISERROR(HLOOKUP($C51-O$2,$E$2:$AT$4,2)),0,HLOOKUP($C51-O$2,$E$2:$AT$4,2))*HLOOKUP(O$2,$E$2:$AT$4,3)</f>
        <v>0</v>
      </c>
      <c r="P51" s="6" t="n">
        <f aca="false">IF(ISERROR(HLOOKUP($C51-P$2,$E$2:$AT$4,2)),0,HLOOKUP($C51-P$2,$E$2:$AT$4,2))*HLOOKUP(P$2,$E$2:$AT$4,3)</f>
        <v>0</v>
      </c>
      <c r="Q51" s="6" t="n">
        <f aca="false">IF(ISERROR(HLOOKUP($C51-Q$2,$E$2:$AT$4,2)),0,HLOOKUP($C51-Q$2,$E$2:$AT$4,2))*HLOOKUP(Q$2,$E$2:$AT$4,3)</f>
        <v>0</v>
      </c>
      <c r="R51" s="6" t="n">
        <f aca="false">IF(ISERROR(HLOOKUP($C51-R$2,$E$2:$AT$4,2)),0,HLOOKUP($C51-R$2,$E$2:$AT$4,2))*HLOOKUP(R$2,$E$2:$AT$4,3)</f>
        <v>0</v>
      </c>
      <c r="S51" s="6" t="n">
        <f aca="false">IF(ISERROR(HLOOKUP($C51-S$2,$E$2:$AT$4,2)),0,HLOOKUP($C51-S$2,$E$2:$AT$4,2))*HLOOKUP(S$2,$E$2:$AT$4,3)</f>
        <v>0</v>
      </c>
      <c r="T51" s="6" t="n">
        <f aca="false">IF(ISERROR(HLOOKUP($C51-T$2,$E$2:$AT$4,2)),0,HLOOKUP($C51-T$2,$E$2:$AT$4,2))*HLOOKUP(T$2,$E$2:$AT$4,3)</f>
        <v>0</v>
      </c>
      <c r="U51" s="6" t="n">
        <f aca="false">IF(ISERROR(HLOOKUP($C51-U$2,$E$2:$AT$4,2)),0,HLOOKUP($C51-U$2,$E$2:$AT$4,2))*HLOOKUP(U$2,$E$2:$AT$4,3)</f>
        <v>0</v>
      </c>
      <c r="V51" s="6" t="n">
        <f aca="false">IF(ISERROR(HLOOKUP($C51-V$2,$E$2:$AT$4,2)),0,HLOOKUP($C51-V$2,$E$2:$AT$4,2))*HLOOKUP(V$2,$E$2:$AT$4,3)</f>
        <v>0</v>
      </c>
      <c r="W51" s="6" t="n">
        <f aca="false">IF(ISERROR(HLOOKUP($C51-W$2,$E$2:$AT$4,2)),0,HLOOKUP($C51-W$2,$E$2:$AT$4,2))*HLOOKUP(W$2,$E$2:$AT$4,3)</f>
        <v>0</v>
      </c>
      <c r="X51" s="6" t="n">
        <f aca="false">IF(ISERROR(HLOOKUP($C51-X$2,$E$2:$AT$4,2)),0,HLOOKUP($C51-X$2,$E$2:$AT$4,2))*HLOOKUP(X$2,$E$2:$AT$4,3)</f>
        <v>0</v>
      </c>
      <c r="Y51" s="6" t="n">
        <f aca="false">IF(ISERROR(HLOOKUP($C51-Y$2,$E$2:$AT$4,2)),0,HLOOKUP($C51-Y$2,$E$2:$AT$4,2))*HLOOKUP(Y$2,$E$2:$AT$4,3)</f>
        <v>0</v>
      </c>
      <c r="Z51" s="6" t="n">
        <f aca="false">IF(ISERROR(HLOOKUP($C51-Z$2,$E$2:$AT$4,2)),0,HLOOKUP($C51-Z$2,$E$2:$AT$4,2))*HLOOKUP(Z$2,$E$2:$AT$4,3)</f>
        <v>0</v>
      </c>
      <c r="AA51" s="6" t="n">
        <f aca="false">IF(ISERROR(HLOOKUP($C51-AA$2,$E$2:$AT$4,2)),0,HLOOKUP($C51-AA$2,$E$2:$AT$4,2))*HLOOKUP(AA$2,$E$2:$AT$4,3)</f>
        <v>0</v>
      </c>
      <c r="AB51" s="6" t="n">
        <f aca="false">IF(ISERROR(HLOOKUP($C51-AB$2,$E$2:$AT$4,2)),0,HLOOKUP($C51-AB$2,$E$2:$AT$4,2))*HLOOKUP(AB$2,$E$2:$AT$4,3)</f>
        <v>0</v>
      </c>
      <c r="AC51" s="6" t="n">
        <f aca="false">IF(ISERROR(HLOOKUP($C51-AC$2,$E$2:$AT$4,2)),0,HLOOKUP($C51-AC$2,$E$2:$AT$4,2))*HLOOKUP(AC$2,$E$2:$AT$4,3)</f>
        <v>0</v>
      </c>
      <c r="AD51" s="6" t="n">
        <f aca="false">IF(ISERROR(HLOOKUP($C51-AD$2,$E$2:$AT$4,2)),0,HLOOKUP($C51-AD$2,$E$2:$AT$4,2))*HLOOKUP(AD$2,$E$2:$AT$4,3)</f>
        <v>0</v>
      </c>
      <c r="AE51" s="6" t="n">
        <f aca="false">IF(ISERROR(HLOOKUP($C51-AE$2,$E$2:$AT$4,2)),0,HLOOKUP($C51-AE$2,$E$2:$AT$4,2))*HLOOKUP(AE$2,$E$2:$AT$4,3)</f>
        <v>0</v>
      </c>
      <c r="AF51" s="6" t="n">
        <f aca="false">IF(ISERROR(HLOOKUP($C51-AF$2,$E$2:$AT$4,2)),0,HLOOKUP($C51-AF$2,$E$2:$AT$4,2))*HLOOKUP(AF$2,$E$2:$AT$4,3)</f>
        <v>0</v>
      </c>
      <c r="AG51" s="6" t="n">
        <f aca="false">IF(ISERROR(HLOOKUP($C51-AG$2,$E$2:$AT$4,2)),0,HLOOKUP($C51-AG$2,$E$2:$AT$4,2))*HLOOKUP(AG$2,$E$2:$AT$4,3)</f>
        <v>0</v>
      </c>
      <c r="AH51" s="6" t="n">
        <f aca="false">IF(ISERROR(HLOOKUP($C51-AH$2,$E$2:$AT$4,2)),0,HLOOKUP($C51-AH$2,$E$2:$AT$4,2))*HLOOKUP(AH$2,$E$2:$AT$4,3)</f>
        <v>0</v>
      </c>
      <c r="AI51" s="6" t="n">
        <f aca="false">IF(ISERROR(HLOOKUP($C51-AI$2,$E$2:$AT$4,2)),0,HLOOKUP($C51-AI$2,$E$2:$AT$4,2))*HLOOKUP(AI$2,$E$2:$AT$4,3)</f>
        <v>0</v>
      </c>
      <c r="AJ51" s="6" t="n">
        <f aca="false">IF(ISERROR(HLOOKUP($C51-AJ$2,$E$2:$AT$4,2)),0,HLOOKUP($C51-AJ$2,$E$2:$AT$4,2))*HLOOKUP(AJ$2,$E$2:$AT$4,3)</f>
        <v>0</v>
      </c>
      <c r="AK51" s="6" t="n">
        <f aca="false">IF(ISERROR(HLOOKUP($C51-AK$2,$E$2:$AT$4,2)),0,HLOOKUP($C51-AK$2,$E$2:$AT$4,2))*HLOOKUP(AK$2,$E$2:$AT$4,3)</f>
        <v>0</v>
      </c>
      <c r="AL51" s="6" t="n">
        <f aca="false">IF(ISERROR(HLOOKUP($C51-AL$2,$E$2:$AT$4,2)),0,HLOOKUP($C51-AL$2,$E$2:$AT$4,2))*HLOOKUP(AL$2,$E$2:$AT$4,3)</f>
        <v>0</v>
      </c>
      <c r="AM51" s="6" t="n">
        <f aca="false">IF(ISERROR(HLOOKUP($C51-AM$2,$E$2:$AT$4,2)),0,HLOOKUP($C51-AM$2,$E$2:$AT$4,2))*HLOOKUP(AM$2,$E$2:$AT$4,3)</f>
        <v>0</v>
      </c>
      <c r="AN51" s="6" t="n">
        <f aca="false">IF(ISERROR(HLOOKUP($C51-AN$2,$E$2:$AT$4,2)),0,HLOOKUP($C51-AN$2,$E$2:$AT$4,2))*HLOOKUP(AN$2,$E$2:$AT$4,3)</f>
        <v>0</v>
      </c>
      <c r="AO51" s="6" t="n">
        <f aca="false">IF(ISERROR(HLOOKUP($C51-AO$2,$E$2:$AT$4,2)),0,HLOOKUP($C51-AO$2,$E$2:$AT$4,2))*HLOOKUP(AO$2,$E$2:$AT$4,3)</f>
        <v>0</v>
      </c>
      <c r="AP51" s="6" t="n">
        <f aca="false">IF(ISERROR(HLOOKUP($C51-AP$2,$E$2:$AT$4,2)),0,HLOOKUP($C51-AP$2,$E$2:$AT$4,2))*HLOOKUP(AP$2,$E$2:$AT$4,3)</f>
        <v>0</v>
      </c>
      <c r="AQ51" s="6" t="n">
        <f aca="false">IF(ISERROR(HLOOKUP($C51-AQ$2,$E$2:$AT$4,2)),0,HLOOKUP($C51-AQ$2,$E$2:$AT$4,2))*HLOOKUP(AQ$2,$E$2:$AT$4,3)</f>
        <v>0</v>
      </c>
      <c r="AR51" s="6" t="n">
        <f aca="false">IF(ISERROR(HLOOKUP($C51-AR$2,$E$2:$AT$4,2)),0,HLOOKUP($C51-AR$2,$E$2:$AT$4,2))*HLOOKUP(AR$2,$E$2:$AT$4,3)</f>
        <v>0</v>
      </c>
      <c r="AS51" s="6" t="n">
        <f aca="false">IF(ISERROR(HLOOKUP($C51-AS$2,$E$2:$AT$4,2)),0,HLOOKUP($C51-AS$2,$E$2:$AT$4,2))*HLOOKUP(AS$2,$E$2:$AT$4,3)</f>
        <v>0.000107142857142857</v>
      </c>
      <c r="AT51" s="6" t="n">
        <f aca="false">IF(ISERROR(HLOOKUP($C51-AT$2,$E$2:$AT$4,2)),0,HLOOKUP($C51-AT$2,$E$2:$AT$4,2))*HLOOKUP(AT$2,$E$2:$AT$4,3)</f>
        <v>0</v>
      </c>
      <c r="AV51" s="6" t="n">
        <f aca="false">IF(C51&lt;param!$B$7,D51,0)</f>
        <v>0</v>
      </c>
    </row>
    <row r="52" customFormat="false" ht="12.75" hidden="false" customHeight="false" outlineLevel="0" collapsed="false">
      <c r="C52" s="5" t="n">
        <f aca="false">param!C52</f>
        <v>215</v>
      </c>
      <c r="D52" s="1" t="n">
        <f aca="false">SUM(E52:AT52)</f>
        <v>0.000517857142857143</v>
      </c>
      <c r="E52" s="6" t="n">
        <f aca="false">IF(ISERROR(HLOOKUP($C52-E$2,$E$2:$AT$4,2)),0,HLOOKUP($C52-E$2,$E$2:$AT$4,2))*HLOOKUP(E$2,$E$2:$AT$4,3)</f>
        <v>0.000339285714285714</v>
      </c>
      <c r="F52" s="6" t="n">
        <f aca="false">IF(ISERROR(HLOOKUP($C52-F$2,$E$2:$AT$4,2)),0,HLOOKUP($C52-F$2,$E$2:$AT$4,2))*HLOOKUP(F$2,$E$2:$AT$4,3)</f>
        <v>0</v>
      </c>
      <c r="G52" s="6" t="n">
        <f aca="false">IF(ISERROR(HLOOKUP($C52-G$2,$E$2:$AT$4,2)),0,HLOOKUP($C52-G$2,$E$2:$AT$4,2))*HLOOKUP(G$2,$E$2:$AT$4,3)</f>
        <v>0</v>
      </c>
      <c r="H52" s="6" t="n">
        <f aca="false">IF(ISERROR(HLOOKUP($C52-H$2,$E$2:$AT$4,2)),0,HLOOKUP($C52-H$2,$E$2:$AT$4,2))*HLOOKUP(H$2,$E$2:$AT$4,3)</f>
        <v>0</v>
      </c>
      <c r="I52" s="6" t="n">
        <f aca="false">IF(ISERROR(HLOOKUP($C52-I$2,$E$2:$AT$4,2)),0,HLOOKUP($C52-I$2,$E$2:$AT$4,2))*HLOOKUP(I$2,$E$2:$AT$4,3)</f>
        <v>0</v>
      </c>
      <c r="J52" s="6" t="n">
        <f aca="false">IF(ISERROR(HLOOKUP($C52-J$2,$E$2:$AT$4,2)),0,HLOOKUP($C52-J$2,$E$2:$AT$4,2))*HLOOKUP(J$2,$E$2:$AT$4,3)</f>
        <v>0</v>
      </c>
      <c r="K52" s="6" t="n">
        <f aca="false">IF(ISERROR(HLOOKUP($C52-K$2,$E$2:$AT$4,2)),0,HLOOKUP($C52-K$2,$E$2:$AT$4,2))*HLOOKUP(K$2,$E$2:$AT$4,3)</f>
        <v>0</v>
      </c>
      <c r="L52" s="6" t="n">
        <f aca="false">IF(ISERROR(HLOOKUP($C52-L$2,$E$2:$AT$4,2)),0,HLOOKUP($C52-L$2,$E$2:$AT$4,2))*HLOOKUP(L$2,$E$2:$AT$4,3)</f>
        <v>0</v>
      </c>
      <c r="M52" s="6" t="n">
        <f aca="false">IF(ISERROR(HLOOKUP($C52-M$2,$E$2:$AT$4,2)),0,HLOOKUP($C52-M$2,$E$2:$AT$4,2))*HLOOKUP(M$2,$E$2:$AT$4,3)</f>
        <v>0</v>
      </c>
      <c r="N52" s="6" t="n">
        <f aca="false">IF(ISERROR(HLOOKUP($C52-N$2,$E$2:$AT$4,2)),0,HLOOKUP($C52-N$2,$E$2:$AT$4,2))*HLOOKUP(N$2,$E$2:$AT$4,3)</f>
        <v>0</v>
      </c>
      <c r="O52" s="6" t="n">
        <f aca="false">IF(ISERROR(HLOOKUP($C52-O$2,$E$2:$AT$4,2)),0,HLOOKUP($C52-O$2,$E$2:$AT$4,2))*HLOOKUP(O$2,$E$2:$AT$4,3)</f>
        <v>0</v>
      </c>
      <c r="P52" s="6" t="n">
        <f aca="false">IF(ISERROR(HLOOKUP($C52-P$2,$E$2:$AT$4,2)),0,HLOOKUP($C52-P$2,$E$2:$AT$4,2))*HLOOKUP(P$2,$E$2:$AT$4,3)</f>
        <v>0</v>
      </c>
      <c r="Q52" s="6" t="n">
        <f aca="false">IF(ISERROR(HLOOKUP($C52-Q$2,$E$2:$AT$4,2)),0,HLOOKUP($C52-Q$2,$E$2:$AT$4,2))*HLOOKUP(Q$2,$E$2:$AT$4,3)</f>
        <v>0</v>
      </c>
      <c r="R52" s="6" t="n">
        <f aca="false">IF(ISERROR(HLOOKUP($C52-R$2,$E$2:$AT$4,2)),0,HLOOKUP($C52-R$2,$E$2:$AT$4,2))*HLOOKUP(R$2,$E$2:$AT$4,3)</f>
        <v>0</v>
      </c>
      <c r="S52" s="6" t="n">
        <f aca="false">IF(ISERROR(HLOOKUP($C52-S$2,$E$2:$AT$4,2)),0,HLOOKUP($C52-S$2,$E$2:$AT$4,2))*HLOOKUP(S$2,$E$2:$AT$4,3)</f>
        <v>0</v>
      </c>
      <c r="T52" s="6" t="n">
        <f aca="false">IF(ISERROR(HLOOKUP($C52-T$2,$E$2:$AT$4,2)),0,HLOOKUP($C52-T$2,$E$2:$AT$4,2))*HLOOKUP(T$2,$E$2:$AT$4,3)</f>
        <v>0</v>
      </c>
      <c r="U52" s="6" t="n">
        <f aca="false">IF(ISERROR(HLOOKUP($C52-U$2,$E$2:$AT$4,2)),0,HLOOKUP($C52-U$2,$E$2:$AT$4,2))*HLOOKUP(U$2,$E$2:$AT$4,3)</f>
        <v>0</v>
      </c>
      <c r="V52" s="6" t="n">
        <f aca="false">IF(ISERROR(HLOOKUP($C52-V$2,$E$2:$AT$4,2)),0,HLOOKUP($C52-V$2,$E$2:$AT$4,2))*HLOOKUP(V$2,$E$2:$AT$4,3)</f>
        <v>0</v>
      </c>
      <c r="W52" s="6" t="n">
        <f aca="false">IF(ISERROR(HLOOKUP($C52-W$2,$E$2:$AT$4,2)),0,HLOOKUP($C52-W$2,$E$2:$AT$4,2))*HLOOKUP(W$2,$E$2:$AT$4,3)</f>
        <v>0</v>
      </c>
      <c r="X52" s="6" t="n">
        <f aca="false">IF(ISERROR(HLOOKUP($C52-X$2,$E$2:$AT$4,2)),0,HLOOKUP($C52-X$2,$E$2:$AT$4,2))*HLOOKUP(X$2,$E$2:$AT$4,3)</f>
        <v>0</v>
      </c>
      <c r="Y52" s="6" t="n">
        <f aca="false">IF(ISERROR(HLOOKUP($C52-Y$2,$E$2:$AT$4,2)),0,HLOOKUP($C52-Y$2,$E$2:$AT$4,2))*HLOOKUP(Y$2,$E$2:$AT$4,3)</f>
        <v>0</v>
      </c>
      <c r="Z52" s="6" t="n">
        <f aca="false">IF(ISERROR(HLOOKUP($C52-Z$2,$E$2:$AT$4,2)),0,HLOOKUP($C52-Z$2,$E$2:$AT$4,2))*HLOOKUP(Z$2,$E$2:$AT$4,3)</f>
        <v>0</v>
      </c>
      <c r="AA52" s="6" t="n">
        <f aca="false">IF(ISERROR(HLOOKUP($C52-AA$2,$E$2:$AT$4,2)),0,HLOOKUP($C52-AA$2,$E$2:$AT$4,2))*HLOOKUP(AA$2,$E$2:$AT$4,3)</f>
        <v>0</v>
      </c>
      <c r="AB52" s="6" t="n">
        <f aca="false">IF(ISERROR(HLOOKUP($C52-AB$2,$E$2:$AT$4,2)),0,HLOOKUP($C52-AB$2,$E$2:$AT$4,2))*HLOOKUP(AB$2,$E$2:$AT$4,3)</f>
        <v>0</v>
      </c>
      <c r="AC52" s="6" t="n">
        <f aca="false">IF(ISERROR(HLOOKUP($C52-AC$2,$E$2:$AT$4,2)),0,HLOOKUP($C52-AC$2,$E$2:$AT$4,2))*HLOOKUP(AC$2,$E$2:$AT$4,3)</f>
        <v>0</v>
      </c>
      <c r="AD52" s="6" t="n">
        <f aca="false">IF(ISERROR(HLOOKUP($C52-AD$2,$E$2:$AT$4,2)),0,HLOOKUP($C52-AD$2,$E$2:$AT$4,2))*HLOOKUP(AD$2,$E$2:$AT$4,3)</f>
        <v>0</v>
      </c>
      <c r="AE52" s="6" t="n">
        <f aca="false">IF(ISERROR(HLOOKUP($C52-AE$2,$E$2:$AT$4,2)),0,HLOOKUP($C52-AE$2,$E$2:$AT$4,2))*HLOOKUP(AE$2,$E$2:$AT$4,3)</f>
        <v>0</v>
      </c>
      <c r="AF52" s="6" t="n">
        <f aca="false">IF(ISERROR(HLOOKUP($C52-AF$2,$E$2:$AT$4,2)),0,HLOOKUP($C52-AF$2,$E$2:$AT$4,2))*HLOOKUP(AF$2,$E$2:$AT$4,3)</f>
        <v>0</v>
      </c>
      <c r="AG52" s="6" t="n">
        <f aca="false">IF(ISERROR(HLOOKUP($C52-AG$2,$E$2:$AT$4,2)),0,HLOOKUP($C52-AG$2,$E$2:$AT$4,2))*HLOOKUP(AG$2,$E$2:$AT$4,3)</f>
        <v>0</v>
      </c>
      <c r="AH52" s="6" t="n">
        <f aca="false">IF(ISERROR(HLOOKUP($C52-AH$2,$E$2:$AT$4,2)),0,HLOOKUP($C52-AH$2,$E$2:$AT$4,2))*HLOOKUP(AH$2,$E$2:$AT$4,3)</f>
        <v>0</v>
      </c>
      <c r="AI52" s="6" t="n">
        <f aca="false">IF(ISERROR(HLOOKUP($C52-AI$2,$E$2:$AT$4,2)),0,HLOOKUP($C52-AI$2,$E$2:$AT$4,2))*HLOOKUP(AI$2,$E$2:$AT$4,3)</f>
        <v>0</v>
      </c>
      <c r="AJ52" s="6" t="n">
        <f aca="false">IF(ISERROR(HLOOKUP($C52-AJ$2,$E$2:$AT$4,2)),0,HLOOKUP($C52-AJ$2,$E$2:$AT$4,2))*HLOOKUP(AJ$2,$E$2:$AT$4,3)</f>
        <v>0</v>
      </c>
      <c r="AK52" s="6" t="n">
        <f aca="false">IF(ISERROR(HLOOKUP($C52-AK$2,$E$2:$AT$4,2)),0,HLOOKUP($C52-AK$2,$E$2:$AT$4,2))*HLOOKUP(AK$2,$E$2:$AT$4,3)</f>
        <v>0</v>
      </c>
      <c r="AL52" s="6" t="n">
        <f aca="false">IF(ISERROR(HLOOKUP($C52-AL$2,$E$2:$AT$4,2)),0,HLOOKUP($C52-AL$2,$E$2:$AT$4,2))*HLOOKUP(AL$2,$E$2:$AT$4,3)</f>
        <v>0</v>
      </c>
      <c r="AM52" s="6" t="n">
        <f aca="false">IF(ISERROR(HLOOKUP($C52-AM$2,$E$2:$AT$4,2)),0,HLOOKUP($C52-AM$2,$E$2:$AT$4,2))*HLOOKUP(AM$2,$E$2:$AT$4,3)</f>
        <v>0</v>
      </c>
      <c r="AN52" s="6" t="n">
        <f aca="false">IF(ISERROR(HLOOKUP($C52-AN$2,$E$2:$AT$4,2)),0,HLOOKUP($C52-AN$2,$E$2:$AT$4,2))*HLOOKUP(AN$2,$E$2:$AT$4,3)</f>
        <v>0</v>
      </c>
      <c r="AO52" s="6" t="n">
        <f aca="false">IF(ISERROR(HLOOKUP($C52-AO$2,$E$2:$AT$4,2)),0,HLOOKUP($C52-AO$2,$E$2:$AT$4,2))*HLOOKUP(AO$2,$E$2:$AT$4,3)</f>
        <v>0</v>
      </c>
      <c r="AP52" s="6" t="n">
        <f aca="false">IF(ISERROR(HLOOKUP($C52-AP$2,$E$2:$AT$4,2)),0,HLOOKUP($C52-AP$2,$E$2:$AT$4,2))*HLOOKUP(AP$2,$E$2:$AT$4,3)</f>
        <v>0</v>
      </c>
      <c r="AQ52" s="6" t="n">
        <f aca="false">IF(ISERROR(HLOOKUP($C52-AQ$2,$E$2:$AT$4,2)),0,HLOOKUP($C52-AQ$2,$E$2:$AT$4,2))*HLOOKUP(AQ$2,$E$2:$AT$4,3)</f>
        <v>0</v>
      </c>
      <c r="AR52" s="6" t="n">
        <f aca="false">IF(ISERROR(HLOOKUP($C52-AR$2,$E$2:$AT$4,2)),0,HLOOKUP($C52-AR$2,$E$2:$AT$4,2))*HLOOKUP(AR$2,$E$2:$AT$4,3)</f>
        <v>0</v>
      </c>
      <c r="AS52" s="6" t="n">
        <f aca="false">IF(ISERROR(HLOOKUP($C52-AS$2,$E$2:$AT$4,2)),0,HLOOKUP($C52-AS$2,$E$2:$AT$4,2))*HLOOKUP(AS$2,$E$2:$AT$4,3)</f>
        <v>0.000178571428571429</v>
      </c>
      <c r="AT52" s="6" t="n">
        <f aca="false">IF(ISERROR(HLOOKUP($C52-AT$2,$E$2:$AT$4,2)),0,HLOOKUP($C52-AT$2,$E$2:$AT$4,2))*HLOOKUP(AT$2,$E$2:$AT$4,3)</f>
        <v>0</v>
      </c>
      <c r="AV52" s="6" t="n">
        <f aca="false">IF(C52&lt;param!$B$7,D52,0)</f>
        <v>0</v>
      </c>
    </row>
    <row r="53" customFormat="false" ht="12.75" hidden="false" customHeight="false" outlineLevel="0" collapsed="false">
      <c r="C53" s="5" t="n">
        <f aca="false">param!C53</f>
        <v>220</v>
      </c>
      <c r="D53" s="1" t="n">
        <f aca="false">SUM(E53:AT53)</f>
        <v>0.000607142857142857</v>
      </c>
      <c r="E53" s="6" t="n">
        <f aca="false">IF(ISERROR(HLOOKUP($C53-E$2,$E$2:$AT$4,2)),0,HLOOKUP($C53-E$2,$E$2:$AT$4,2))*HLOOKUP(E$2,$E$2:$AT$4,3)</f>
        <v>0.000339285714285714</v>
      </c>
      <c r="F53" s="6" t="n">
        <f aca="false">IF(ISERROR(HLOOKUP($C53-F$2,$E$2:$AT$4,2)),0,HLOOKUP($C53-F$2,$E$2:$AT$4,2))*HLOOKUP(F$2,$E$2:$AT$4,3)</f>
        <v>0</v>
      </c>
      <c r="G53" s="6" t="n">
        <f aca="false">IF(ISERROR(HLOOKUP($C53-G$2,$E$2:$AT$4,2)),0,HLOOKUP($C53-G$2,$E$2:$AT$4,2))*HLOOKUP(G$2,$E$2:$AT$4,3)</f>
        <v>0</v>
      </c>
      <c r="H53" s="6" t="n">
        <f aca="false">IF(ISERROR(HLOOKUP($C53-H$2,$E$2:$AT$4,2)),0,HLOOKUP($C53-H$2,$E$2:$AT$4,2))*HLOOKUP(H$2,$E$2:$AT$4,3)</f>
        <v>0</v>
      </c>
      <c r="I53" s="6" t="n">
        <f aca="false">IF(ISERROR(HLOOKUP($C53-I$2,$E$2:$AT$4,2)),0,HLOOKUP($C53-I$2,$E$2:$AT$4,2))*HLOOKUP(I$2,$E$2:$AT$4,3)</f>
        <v>0</v>
      </c>
      <c r="J53" s="6" t="n">
        <f aca="false">IF(ISERROR(HLOOKUP($C53-J$2,$E$2:$AT$4,2)),0,HLOOKUP($C53-J$2,$E$2:$AT$4,2))*HLOOKUP(J$2,$E$2:$AT$4,3)</f>
        <v>0</v>
      </c>
      <c r="K53" s="6" t="n">
        <f aca="false">IF(ISERROR(HLOOKUP($C53-K$2,$E$2:$AT$4,2)),0,HLOOKUP($C53-K$2,$E$2:$AT$4,2))*HLOOKUP(K$2,$E$2:$AT$4,3)</f>
        <v>0</v>
      </c>
      <c r="L53" s="6" t="n">
        <f aca="false">IF(ISERROR(HLOOKUP($C53-L$2,$E$2:$AT$4,2)),0,HLOOKUP($C53-L$2,$E$2:$AT$4,2))*HLOOKUP(L$2,$E$2:$AT$4,3)</f>
        <v>0</v>
      </c>
      <c r="M53" s="6" t="n">
        <f aca="false">IF(ISERROR(HLOOKUP($C53-M$2,$E$2:$AT$4,2)),0,HLOOKUP($C53-M$2,$E$2:$AT$4,2))*HLOOKUP(M$2,$E$2:$AT$4,3)</f>
        <v>0</v>
      </c>
      <c r="N53" s="6" t="n">
        <f aca="false">IF(ISERROR(HLOOKUP($C53-N$2,$E$2:$AT$4,2)),0,HLOOKUP($C53-N$2,$E$2:$AT$4,2))*HLOOKUP(N$2,$E$2:$AT$4,3)</f>
        <v>0</v>
      </c>
      <c r="O53" s="6" t="n">
        <f aca="false">IF(ISERROR(HLOOKUP($C53-O$2,$E$2:$AT$4,2)),0,HLOOKUP($C53-O$2,$E$2:$AT$4,2))*HLOOKUP(O$2,$E$2:$AT$4,3)</f>
        <v>0</v>
      </c>
      <c r="P53" s="6" t="n">
        <f aca="false">IF(ISERROR(HLOOKUP($C53-P$2,$E$2:$AT$4,2)),0,HLOOKUP($C53-P$2,$E$2:$AT$4,2))*HLOOKUP(P$2,$E$2:$AT$4,3)</f>
        <v>0</v>
      </c>
      <c r="Q53" s="6" t="n">
        <f aca="false">IF(ISERROR(HLOOKUP($C53-Q$2,$E$2:$AT$4,2)),0,HLOOKUP($C53-Q$2,$E$2:$AT$4,2))*HLOOKUP(Q$2,$E$2:$AT$4,3)</f>
        <v>0</v>
      </c>
      <c r="R53" s="6" t="n">
        <f aca="false">IF(ISERROR(HLOOKUP($C53-R$2,$E$2:$AT$4,2)),0,HLOOKUP($C53-R$2,$E$2:$AT$4,2))*HLOOKUP(R$2,$E$2:$AT$4,3)</f>
        <v>0</v>
      </c>
      <c r="S53" s="6" t="n">
        <f aca="false">IF(ISERROR(HLOOKUP($C53-S$2,$E$2:$AT$4,2)),0,HLOOKUP($C53-S$2,$E$2:$AT$4,2))*HLOOKUP(S$2,$E$2:$AT$4,3)</f>
        <v>0</v>
      </c>
      <c r="T53" s="6" t="n">
        <f aca="false">IF(ISERROR(HLOOKUP($C53-T$2,$E$2:$AT$4,2)),0,HLOOKUP($C53-T$2,$E$2:$AT$4,2))*HLOOKUP(T$2,$E$2:$AT$4,3)</f>
        <v>0</v>
      </c>
      <c r="U53" s="6" t="n">
        <f aca="false">IF(ISERROR(HLOOKUP($C53-U$2,$E$2:$AT$4,2)),0,HLOOKUP($C53-U$2,$E$2:$AT$4,2))*HLOOKUP(U$2,$E$2:$AT$4,3)</f>
        <v>0</v>
      </c>
      <c r="V53" s="6" t="n">
        <f aca="false">IF(ISERROR(HLOOKUP($C53-V$2,$E$2:$AT$4,2)),0,HLOOKUP($C53-V$2,$E$2:$AT$4,2))*HLOOKUP(V$2,$E$2:$AT$4,3)</f>
        <v>0</v>
      </c>
      <c r="W53" s="6" t="n">
        <f aca="false">IF(ISERROR(HLOOKUP($C53-W$2,$E$2:$AT$4,2)),0,HLOOKUP($C53-W$2,$E$2:$AT$4,2))*HLOOKUP(W$2,$E$2:$AT$4,3)</f>
        <v>0</v>
      </c>
      <c r="X53" s="6" t="n">
        <f aca="false">IF(ISERROR(HLOOKUP($C53-X$2,$E$2:$AT$4,2)),0,HLOOKUP($C53-X$2,$E$2:$AT$4,2))*HLOOKUP(X$2,$E$2:$AT$4,3)</f>
        <v>0</v>
      </c>
      <c r="Y53" s="6" t="n">
        <f aca="false">IF(ISERROR(HLOOKUP($C53-Y$2,$E$2:$AT$4,2)),0,HLOOKUP($C53-Y$2,$E$2:$AT$4,2))*HLOOKUP(Y$2,$E$2:$AT$4,3)</f>
        <v>0</v>
      </c>
      <c r="Z53" s="6" t="n">
        <f aca="false">IF(ISERROR(HLOOKUP($C53-Z$2,$E$2:$AT$4,2)),0,HLOOKUP($C53-Z$2,$E$2:$AT$4,2))*HLOOKUP(Z$2,$E$2:$AT$4,3)</f>
        <v>0</v>
      </c>
      <c r="AA53" s="6" t="n">
        <f aca="false">IF(ISERROR(HLOOKUP($C53-AA$2,$E$2:$AT$4,2)),0,HLOOKUP($C53-AA$2,$E$2:$AT$4,2))*HLOOKUP(AA$2,$E$2:$AT$4,3)</f>
        <v>0</v>
      </c>
      <c r="AB53" s="6" t="n">
        <f aca="false">IF(ISERROR(HLOOKUP($C53-AB$2,$E$2:$AT$4,2)),0,HLOOKUP($C53-AB$2,$E$2:$AT$4,2))*HLOOKUP(AB$2,$E$2:$AT$4,3)</f>
        <v>0</v>
      </c>
      <c r="AC53" s="6" t="n">
        <f aca="false">IF(ISERROR(HLOOKUP($C53-AC$2,$E$2:$AT$4,2)),0,HLOOKUP($C53-AC$2,$E$2:$AT$4,2))*HLOOKUP(AC$2,$E$2:$AT$4,3)</f>
        <v>0</v>
      </c>
      <c r="AD53" s="6" t="n">
        <f aca="false">IF(ISERROR(HLOOKUP($C53-AD$2,$E$2:$AT$4,2)),0,HLOOKUP($C53-AD$2,$E$2:$AT$4,2))*HLOOKUP(AD$2,$E$2:$AT$4,3)</f>
        <v>0</v>
      </c>
      <c r="AE53" s="6" t="n">
        <f aca="false">IF(ISERROR(HLOOKUP($C53-AE$2,$E$2:$AT$4,2)),0,HLOOKUP($C53-AE$2,$E$2:$AT$4,2))*HLOOKUP(AE$2,$E$2:$AT$4,3)</f>
        <v>0</v>
      </c>
      <c r="AF53" s="6" t="n">
        <f aca="false">IF(ISERROR(HLOOKUP($C53-AF$2,$E$2:$AT$4,2)),0,HLOOKUP($C53-AF$2,$E$2:$AT$4,2))*HLOOKUP(AF$2,$E$2:$AT$4,3)</f>
        <v>0</v>
      </c>
      <c r="AG53" s="6" t="n">
        <f aca="false">IF(ISERROR(HLOOKUP($C53-AG$2,$E$2:$AT$4,2)),0,HLOOKUP($C53-AG$2,$E$2:$AT$4,2))*HLOOKUP(AG$2,$E$2:$AT$4,3)</f>
        <v>0</v>
      </c>
      <c r="AH53" s="6" t="n">
        <f aca="false">IF(ISERROR(HLOOKUP($C53-AH$2,$E$2:$AT$4,2)),0,HLOOKUP($C53-AH$2,$E$2:$AT$4,2))*HLOOKUP(AH$2,$E$2:$AT$4,3)</f>
        <v>0</v>
      </c>
      <c r="AI53" s="6" t="n">
        <f aca="false">IF(ISERROR(HLOOKUP($C53-AI$2,$E$2:$AT$4,2)),0,HLOOKUP($C53-AI$2,$E$2:$AT$4,2))*HLOOKUP(AI$2,$E$2:$AT$4,3)</f>
        <v>0</v>
      </c>
      <c r="AJ53" s="6" t="n">
        <f aca="false">IF(ISERROR(HLOOKUP($C53-AJ$2,$E$2:$AT$4,2)),0,HLOOKUP($C53-AJ$2,$E$2:$AT$4,2))*HLOOKUP(AJ$2,$E$2:$AT$4,3)</f>
        <v>0</v>
      </c>
      <c r="AK53" s="6" t="n">
        <f aca="false">IF(ISERROR(HLOOKUP($C53-AK$2,$E$2:$AT$4,2)),0,HLOOKUP($C53-AK$2,$E$2:$AT$4,2))*HLOOKUP(AK$2,$E$2:$AT$4,3)</f>
        <v>0</v>
      </c>
      <c r="AL53" s="6" t="n">
        <f aca="false">IF(ISERROR(HLOOKUP($C53-AL$2,$E$2:$AT$4,2)),0,HLOOKUP($C53-AL$2,$E$2:$AT$4,2))*HLOOKUP(AL$2,$E$2:$AT$4,3)</f>
        <v>0</v>
      </c>
      <c r="AM53" s="6" t="n">
        <f aca="false">IF(ISERROR(HLOOKUP($C53-AM$2,$E$2:$AT$4,2)),0,HLOOKUP($C53-AM$2,$E$2:$AT$4,2))*HLOOKUP(AM$2,$E$2:$AT$4,3)</f>
        <v>0</v>
      </c>
      <c r="AN53" s="6" t="n">
        <f aca="false">IF(ISERROR(HLOOKUP($C53-AN$2,$E$2:$AT$4,2)),0,HLOOKUP($C53-AN$2,$E$2:$AT$4,2))*HLOOKUP(AN$2,$E$2:$AT$4,3)</f>
        <v>0</v>
      </c>
      <c r="AO53" s="6" t="n">
        <f aca="false">IF(ISERROR(HLOOKUP($C53-AO$2,$E$2:$AT$4,2)),0,HLOOKUP($C53-AO$2,$E$2:$AT$4,2))*HLOOKUP(AO$2,$E$2:$AT$4,3)</f>
        <v>0</v>
      </c>
      <c r="AP53" s="6" t="n">
        <f aca="false">IF(ISERROR(HLOOKUP($C53-AP$2,$E$2:$AT$4,2)),0,HLOOKUP($C53-AP$2,$E$2:$AT$4,2))*HLOOKUP(AP$2,$E$2:$AT$4,3)</f>
        <v>0</v>
      </c>
      <c r="AQ53" s="6" t="n">
        <f aca="false">IF(ISERROR(HLOOKUP($C53-AQ$2,$E$2:$AT$4,2)),0,HLOOKUP($C53-AQ$2,$E$2:$AT$4,2))*HLOOKUP(AQ$2,$E$2:$AT$4,3)</f>
        <v>0</v>
      </c>
      <c r="AR53" s="6" t="n">
        <f aca="false">IF(ISERROR(HLOOKUP($C53-AR$2,$E$2:$AT$4,2)),0,HLOOKUP($C53-AR$2,$E$2:$AT$4,2))*HLOOKUP(AR$2,$E$2:$AT$4,3)</f>
        <v>0</v>
      </c>
      <c r="AS53" s="6" t="n">
        <f aca="false">IF(ISERROR(HLOOKUP($C53-AS$2,$E$2:$AT$4,2)),0,HLOOKUP($C53-AS$2,$E$2:$AT$4,2))*HLOOKUP(AS$2,$E$2:$AT$4,3)</f>
        <v>0.000267857142857143</v>
      </c>
      <c r="AT53" s="6" t="n">
        <f aca="false">IF(ISERROR(HLOOKUP($C53-AT$2,$E$2:$AT$4,2)),0,HLOOKUP($C53-AT$2,$E$2:$AT$4,2))*HLOOKUP(AT$2,$E$2:$AT$4,3)</f>
        <v>0</v>
      </c>
      <c r="AV53" s="6" t="n">
        <f aca="false">IF(C53&lt;param!$B$7,D53,0)</f>
        <v>0</v>
      </c>
    </row>
    <row r="54" customFormat="false" ht="12.75" hidden="false" customHeight="false" outlineLevel="0" collapsed="false">
      <c r="C54" s="5" t="n">
        <f aca="false">param!C54</f>
        <v>225</v>
      </c>
      <c r="D54" s="1" t="n">
        <f aca="false">SUM(E54:AT54)</f>
        <v>0.000714285714285714</v>
      </c>
      <c r="E54" s="6" t="n">
        <f aca="false">IF(ISERROR(HLOOKUP($C54-E$2,$E$2:$AT$4,2)),0,HLOOKUP($C54-E$2,$E$2:$AT$4,2))*HLOOKUP(E$2,$E$2:$AT$4,3)</f>
        <v>0.000339285714285714</v>
      </c>
      <c r="F54" s="6" t="n">
        <f aca="false">IF(ISERROR(HLOOKUP($C54-F$2,$E$2:$AT$4,2)),0,HLOOKUP($C54-F$2,$E$2:$AT$4,2))*HLOOKUP(F$2,$E$2:$AT$4,3)</f>
        <v>0</v>
      </c>
      <c r="G54" s="6" t="n">
        <f aca="false">IF(ISERROR(HLOOKUP($C54-G$2,$E$2:$AT$4,2)),0,HLOOKUP($C54-G$2,$E$2:$AT$4,2))*HLOOKUP(G$2,$E$2:$AT$4,3)</f>
        <v>0</v>
      </c>
      <c r="H54" s="6" t="n">
        <f aca="false">IF(ISERROR(HLOOKUP($C54-H$2,$E$2:$AT$4,2)),0,HLOOKUP($C54-H$2,$E$2:$AT$4,2))*HLOOKUP(H$2,$E$2:$AT$4,3)</f>
        <v>0</v>
      </c>
      <c r="I54" s="6" t="n">
        <f aca="false">IF(ISERROR(HLOOKUP($C54-I$2,$E$2:$AT$4,2)),0,HLOOKUP($C54-I$2,$E$2:$AT$4,2))*HLOOKUP(I$2,$E$2:$AT$4,3)</f>
        <v>0</v>
      </c>
      <c r="J54" s="6" t="n">
        <f aca="false">IF(ISERROR(HLOOKUP($C54-J$2,$E$2:$AT$4,2)),0,HLOOKUP($C54-J$2,$E$2:$AT$4,2))*HLOOKUP(J$2,$E$2:$AT$4,3)</f>
        <v>0</v>
      </c>
      <c r="K54" s="6" t="n">
        <f aca="false">IF(ISERROR(HLOOKUP($C54-K$2,$E$2:$AT$4,2)),0,HLOOKUP($C54-K$2,$E$2:$AT$4,2))*HLOOKUP(K$2,$E$2:$AT$4,3)</f>
        <v>0</v>
      </c>
      <c r="L54" s="6" t="n">
        <f aca="false">IF(ISERROR(HLOOKUP($C54-L$2,$E$2:$AT$4,2)),0,HLOOKUP($C54-L$2,$E$2:$AT$4,2))*HLOOKUP(L$2,$E$2:$AT$4,3)</f>
        <v>0</v>
      </c>
      <c r="M54" s="6" t="n">
        <f aca="false">IF(ISERROR(HLOOKUP($C54-M$2,$E$2:$AT$4,2)),0,HLOOKUP($C54-M$2,$E$2:$AT$4,2))*HLOOKUP(M$2,$E$2:$AT$4,3)</f>
        <v>0</v>
      </c>
      <c r="N54" s="6" t="n">
        <f aca="false">IF(ISERROR(HLOOKUP($C54-N$2,$E$2:$AT$4,2)),0,HLOOKUP($C54-N$2,$E$2:$AT$4,2))*HLOOKUP(N$2,$E$2:$AT$4,3)</f>
        <v>0</v>
      </c>
      <c r="O54" s="6" t="n">
        <f aca="false">IF(ISERROR(HLOOKUP($C54-O$2,$E$2:$AT$4,2)),0,HLOOKUP($C54-O$2,$E$2:$AT$4,2))*HLOOKUP(O$2,$E$2:$AT$4,3)</f>
        <v>0</v>
      </c>
      <c r="P54" s="6" t="n">
        <f aca="false">IF(ISERROR(HLOOKUP($C54-P$2,$E$2:$AT$4,2)),0,HLOOKUP($C54-P$2,$E$2:$AT$4,2))*HLOOKUP(P$2,$E$2:$AT$4,3)</f>
        <v>0</v>
      </c>
      <c r="Q54" s="6" t="n">
        <f aca="false">IF(ISERROR(HLOOKUP($C54-Q$2,$E$2:$AT$4,2)),0,HLOOKUP($C54-Q$2,$E$2:$AT$4,2))*HLOOKUP(Q$2,$E$2:$AT$4,3)</f>
        <v>0</v>
      </c>
      <c r="R54" s="6" t="n">
        <f aca="false">IF(ISERROR(HLOOKUP($C54-R$2,$E$2:$AT$4,2)),0,HLOOKUP($C54-R$2,$E$2:$AT$4,2))*HLOOKUP(R$2,$E$2:$AT$4,3)</f>
        <v>0</v>
      </c>
      <c r="S54" s="6" t="n">
        <f aca="false">IF(ISERROR(HLOOKUP($C54-S$2,$E$2:$AT$4,2)),0,HLOOKUP($C54-S$2,$E$2:$AT$4,2))*HLOOKUP(S$2,$E$2:$AT$4,3)</f>
        <v>0</v>
      </c>
      <c r="T54" s="6" t="n">
        <f aca="false">IF(ISERROR(HLOOKUP($C54-T$2,$E$2:$AT$4,2)),0,HLOOKUP($C54-T$2,$E$2:$AT$4,2))*HLOOKUP(T$2,$E$2:$AT$4,3)</f>
        <v>0</v>
      </c>
      <c r="U54" s="6" t="n">
        <f aca="false">IF(ISERROR(HLOOKUP($C54-U$2,$E$2:$AT$4,2)),0,HLOOKUP($C54-U$2,$E$2:$AT$4,2))*HLOOKUP(U$2,$E$2:$AT$4,3)</f>
        <v>0</v>
      </c>
      <c r="V54" s="6" t="n">
        <f aca="false">IF(ISERROR(HLOOKUP($C54-V$2,$E$2:$AT$4,2)),0,HLOOKUP($C54-V$2,$E$2:$AT$4,2))*HLOOKUP(V$2,$E$2:$AT$4,3)</f>
        <v>0</v>
      </c>
      <c r="W54" s="6" t="n">
        <f aca="false">IF(ISERROR(HLOOKUP($C54-W$2,$E$2:$AT$4,2)),0,HLOOKUP($C54-W$2,$E$2:$AT$4,2))*HLOOKUP(W$2,$E$2:$AT$4,3)</f>
        <v>0</v>
      </c>
      <c r="X54" s="6" t="n">
        <f aca="false">IF(ISERROR(HLOOKUP($C54-X$2,$E$2:$AT$4,2)),0,HLOOKUP($C54-X$2,$E$2:$AT$4,2))*HLOOKUP(X$2,$E$2:$AT$4,3)</f>
        <v>0</v>
      </c>
      <c r="Y54" s="6" t="n">
        <f aca="false">IF(ISERROR(HLOOKUP($C54-Y$2,$E$2:$AT$4,2)),0,HLOOKUP($C54-Y$2,$E$2:$AT$4,2))*HLOOKUP(Y$2,$E$2:$AT$4,3)</f>
        <v>0</v>
      </c>
      <c r="Z54" s="6" t="n">
        <f aca="false">IF(ISERROR(HLOOKUP($C54-Z$2,$E$2:$AT$4,2)),0,HLOOKUP($C54-Z$2,$E$2:$AT$4,2))*HLOOKUP(Z$2,$E$2:$AT$4,3)</f>
        <v>0</v>
      </c>
      <c r="AA54" s="6" t="n">
        <f aca="false">IF(ISERROR(HLOOKUP($C54-AA$2,$E$2:$AT$4,2)),0,HLOOKUP($C54-AA$2,$E$2:$AT$4,2))*HLOOKUP(AA$2,$E$2:$AT$4,3)</f>
        <v>0</v>
      </c>
      <c r="AB54" s="6" t="n">
        <f aca="false">IF(ISERROR(HLOOKUP($C54-AB$2,$E$2:$AT$4,2)),0,HLOOKUP($C54-AB$2,$E$2:$AT$4,2))*HLOOKUP(AB$2,$E$2:$AT$4,3)</f>
        <v>0</v>
      </c>
      <c r="AC54" s="6" t="n">
        <f aca="false">IF(ISERROR(HLOOKUP($C54-AC$2,$E$2:$AT$4,2)),0,HLOOKUP($C54-AC$2,$E$2:$AT$4,2))*HLOOKUP(AC$2,$E$2:$AT$4,3)</f>
        <v>0</v>
      </c>
      <c r="AD54" s="6" t="n">
        <f aca="false">IF(ISERROR(HLOOKUP($C54-AD$2,$E$2:$AT$4,2)),0,HLOOKUP($C54-AD$2,$E$2:$AT$4,2))*HLOOKUP(AD$2,$E$2:$AT$4,3)</f>
        <v>0</v>
      </c>
      <c r="AE54" s="6" t="n">
        <f aca="false">IF(ISERROR(HLOOKUP($C54-AE$2,$E$2:$AT$4,2)),0,HLOOKUP($C54-AE$2,$E$2:$AT$4,2))*HLOOKUP(AE$2,$E$2:$AT$4,3)</f>
        <v>0</v>
      </c>
      <c r="AF54" s="6" t="n">
        <f aca="false">IF(ISERROR(HLOOKUP($C54-AF$2,$E$2:$AT$4,2)),0,HLOOKUP($C54-AF$2,$E$2:$AT$4,2))*HLOOKUP(AF$2,$E$2:$AT$4,3)</f>
        <v>0</v>
      </c>
      <c r="AG54" s="6" t="n">
        <f aca="false">IF(ISERROR(HLOOKUP($C54-AG$2,$E$2:$AT$4,2)),0,HLOOKUP($C54-AG$2,$E$2:$AT$4,2))*HLOOKUP(AG$2,$E$2:$AT$4,3)</f>
        <v>0</v>
      </c>
      <c r="AH54" s="6" t="n">
        <f aca="false">IF(ISERROR(HLOOKUP($C54-AH$2,$E$2:$AT$4,2)),0,HLOOKUP($C54-AH$2,$E$2:$AT$4,2))*HLOOKUP(AH$2,$E$2:$AT$4,3)</f>
        <v>0</v>
      </c>
      <c r="AI54" s="6" t="n">
        <f aca="false">IF(ISERROR(HLOOKUP($C54-AI$2,$E$2:$AT$4,2)),0,HLOOKUP($C54-AI$2,$E$2:$AT$4,2))*HLOOKUP(AI$2,$E$2:$AT$4,3)</f>
        <v>0</v>
      </c>
      <c r="AJ54" s="6" t="n">
        <f aca="false">IF(ISERROR(HLOOKUP($C54-AJ$2,$E$2:$AT$4,2)),0,HLOOKUP($C54-AJ$2,$E$2:$AT$4,2))*HLOOKUP(AJ$2,$E$2:$AT$4,3)</f>
        <v>0</v>
      </c>
      <c r="AK54" s="6" t="n">
        <f aca="false">IF(ISERROR(HLOOKUP($C54-AK$2,$E$2:$AT$4,2)),0,HLOOKUP($C54-AK$2,$E$2:$AT$4,2))*HLOOKUP(AK$2,$E$2:$AT$4,3)</f>
        <v>0</v>
      </c>
      <c r="AL54" s="6" t="n">
        <f aca="false">IF(ISERROR(HLOOKUP($C54-AL$2,$E$2:$AT$4,2)),0,HLOOKUP($C54-AL$2,$E$2:$AT$4,2))*HLOOKUP(AL$2,$E$2:$AT$4,3)</f>
        <v>0</v>
      </c>
      <c r="AM54" s="6" t="n">
        <f aca="false">IF(ISERROR(HLOOKUP($C54-AM$2,$E$2:$AT$4,2)),0,HLOOKUP($C54-AM$2,$E$2:$AT$4,2))*HLOOKUP(AM$2,$E$2:$AT$4,3)</f>
        <v>0</v>
      </c>
      <c r="AN54" s="6" t="n">
        <f aca="false">IF(ISERROR(HLOOKUP($C54-AN$2,$E$2:$AT$4,2)),0,HLOOKUP($C54-AN$2,$E$2:$AT$4,2))*HLOOKUP(AN$2,$E$2:$AT$4,3)</f>
        <v>0</v>
      </c>
      <c r="AO54" s="6" t="n">
        <f aca="false">IF(ISERROR(HLOOKUP($C54-AO$2,$E$2:$AT$4,2)),0,HLOOKUP($C54-AO$2,$E$2:$AT$4,2))*HLOOKUP(AO$2,$E$2:$AT$4,3)</f>
        <v>0</v>
      </c>
      <c r="AP54" s="6" t="n">
        <f aca="false">IF(ISERROR(HLOOKUP($C54-AP$2,$E$2:$AT$4,2)),0,HLOOKUP($C54-AP$2,$E$2:$AT$4,2))*HLOOKUP(AP$2,$E$2:$AT$4,3)</f>
        <v>0</v>
      </c>
      <c r="AQ54" s="6" t="n">
        <f aca="false">IF(ISERROR(HLOOKUP($C54-AQ$2,$E$2:$AT$4,2)),0,HLOOKUP($C54-AQ$2,$E$2:$AT$4,2))*HLOOKUP(AQ$2,$E$2:$AT$4,3)</f>
        <v>0</v>
      </c>
      <c r="AR54" s="6" t="n">
        <f aca="false">IF(ISERROR(HLOOKUP($C54-AR$2,$E$2:$AT$4,2)),0,HLOOKUP($C54-AR$2,$E$2:$AT$4,2))*HLOOKUP(AR$2,$E$2:$AT$4,3)</f>
        <v>0</v>
      </c>
      <c r="AS54" s="6" t="n">
        <f aca="false">IF(ISERROR(HLOOKUP($C54-AS$2,$E$2:$AT$4,2)),0,HLOOKUP($C54-AS$2,$E$2:$AT$4,2))*HLOOKUP(AS$2,$E$2:$AT$4,3)</f>
        <v>0.000375</v>
      </c>
      <c r="AT54" s="6" t="n">
        <f aca="false">IF(ISERROR(HLOOKUP($C54-AT$2,$E$2:$AT$4,2)),0,HLOOKUP($C54-AT$2,$E$2:$AT$4,2))*HLOOKUP(AT$2,$E$2:$AT$4,3)</f>
        <v>0</v>
      </c>
      <c r="AV54" s="6" t="n">
        <f aca="false">IF(C54&lt;param!$B$7,D54,0)</f>
        <v>0</v>
      </c>
    </row>
    <row r="55" customFormat="false" ht="12.75" hidden="false" customHeight="false" outlineLevel="0" collapsed="false">
      <c r="C55" s="5" t="n">
        <f aca="false">param!C55</f>
        <v>230</v>
      </c>
      <c r="D55" s="1" t="n">
        <f aca="false">SUM(E55:AT55)</f>
        <v>0.000839285714285714</v>
      </c>
      <c r="E55" s="6" t="n">
        <f aca="false">IF(ISERROR(HLOOKUP($C55-E$2,$E$2:$AT$4,2)),0,HLOOKUP($C55-E$2,$E$2:$AT$4,2))*HLOOKUP(E$2,$E$2:$AT$4,3)</f>
        <v>0.000339285714285714</v>
      </c>
      <c r="F55" s="6" t="n">
        <f aca="false">IF(ISERROR(HLOOKUP($C55-F$2,$E$2:$AT$4,2)),0,HLOOKUP($C55-F$2,$E$2:$AT$4,2))*HLOOKUP(F$2,$E$2:$AT$4,3)</f>
        <v>0</v>
      </c>
      <c r="G55" s="6" t="n">
        <f aca="false">IF(ISERROR(HLOOKUP($C55-G$2,$E$2:$AT$4,2)),0,HLOOKUP($C55-G$2,$E$2:$AT$4,2))*HLOOKUP(G$2,$E$2:$AT$4,3)</f>
        <v>0</v>
      </c>
      <c r="H55" s="6" t="n">
        <f aca="false">IF(ISERROR(HLOOKUP($C55-H$2,$E$2:$AT$4,2)),0,HLOOKUP($C55-H$2,$E$2:$AT$4,2))*HLOOKUP(H$2,$E$2:$AT$4,3)</f>
        <v>0</v>
      </c>
      <c r="I55" s="6" t="n">
        <f aca="false">IF(ISERROR(HLOOKUP($C55-I$2,$E$2:$AT$4,2)),0,HLOOKUP($C55-I$2,$E$2:$AT$4,2))*HLOOKUP(I$2,$E$2:$AT$4,3)</f>
        <v>0</v>
      </c>
      <c r="J55" s="6" t="n">
        <f aca="false">IF(ISERROR(HLOOKUP($C55-J$2,$E$2:$AT$4,2)),0,HLOOKUP($C55-J$2,$E$2:$AT$4,2))*HLOOKUP(J$2,$E$2:$AT$4,3)</f>
        <v>0</v>
      </c>
      <c r="K55" s="6" t="n">
        <f aca="false">IF(ISERROR(HLOOKUP($C55-K$2,$E$2:$AT$4,2)),0,HLOOKUP($C55-K$2,$E$2:$AT$4,2))*HLOOKUP(K$2,$E$2:$AT$4,3)</f>
        <v>0</v>
      </c>
      <c r="L55" s="6" t="n">
        <f aca="false">IF(ISERROR(HLOOKUP($C55-L$2,$E$2:$AT$4,2)),0,HLOOKUP($C55-L$2,$E$2:$AT$4,2))*HLOOKUP(L$2,$E$2:$AT$4,3)</f>
        <v>0</v>
      </c>
      <c r="M55" s="6" t="n">
        <f aca="false">IF(ISERROR(HLOOKUP($C55-M$2,$E$2:$AT$4,2)),0,HLOOKUP($C55-M$2,$E$2:$AT$4,2))*HLOOKUP(M$2,$E$2:$AT$4,3)</f>
        <v>0</v>
      </c>
      <c r="N55" s="6" t="n">
        <f aca="false">IF(ISERROR(HLOOKUP($C55-N$2,$E$2:$AT$4,2)),0,HLOOKUP($C55-N$2,$E$2:$AT$4,2))*HLOOKUP(N$2,$E$2:$AT$4,3)</f>
        <v>0</v>
      </c>
      <c r="O55" s="6" t="n">
        <f aca="false">IF(ISERROR(HLOOKUP($C55-O$2,$E$2:$AT$4,2)),0,HLOOKUP($C55-O$2,$E$2:$AT$4,2))*HLOOKUP(O$2,$E$2:$AT$4,3)</f>
        <v>0</v>
      </c>
      <c r="P55" s="6" t="n">
        <f aca="false">IF(ISERROR(HLOOKUP($C55-P$2,$E$2:$AT$4,2)),0,HLOOKUP($C55-P$2,$E$2:$AT$4,2))*HLOOKUP(P$2,$E$2:$AT$4,3)</f>
        <v>0</v>
      </c>
      <c r="Q55" s="6" t="n">
        <f aca="false">IF(ISERROR(HLOOKUP($C55-Q$2,$E$2:$AT$4,2)),0,HLOOKUP($C55-Q$2,$E$2:$AT$4,2))*HLOOKUP(Q$2,$E$2:$AT$4,3)</f>
        <v>0</v>
      </c>
      <c r="R55" s="6" t="n">
        <f aca="false">IF(ISERROR(HLOOKUP($C55-R$2,$E$2:$AT$4,2)),0,HLOOKUP($C55-R$2,$E$2:$AT$4,2))*HLOOKUP(R$2,$E$2:$AT$4,3)</f>
        <v>0</v>
      </c>
      <c r="S55" s="6" t="n">
        <f aca="false">IF(ISERROR(HLOOKUP($C55-S$2,$E$2:$AT$4,2)),0,HLOOKUP($C55-S$2,$E$2:$AT$4,2))*HLOOKUP(S$2,$E$2:$AT$4,3)</f>
        <v>0</v>
      </c>
      <c r="T55" s="6" t="n">
        <f aca="false">IF(ISERROR(HLOOKUP($C55-T$2,$E$2:$AT$4,2)),0,HLOOKUP($C55-T$2,$E$2:$AT$4,2))*HLOOKUP(T$2,$E$2:$AT$4,3)</f>
        <v>0</v>
      </c>
      <c r="U55" s="6" t="n">
        <f aca="false">IF(ISERROR(HLOOKUP($C55-U$2,$E$2:$AT$4,2)),0,HLOOKUP($C55-U$2,$E$2:$AT$4,2))*HLOOKUP(U$2,$E$2:$AT$4,3)</f>
        <v>0</v>
      </c>
      <c r="V55" s="6" t="n">
        <f aca="false">IF(ISERROR(HLOOKUP($C55-V$2,$E$2:$AT$4,2)),0,HLOOKUP($C55-V$2,$E$2:$AT$4,2))*HLOOKUP(V$2,$E$2:$AT$4,3)</f>
        <v>0</v>
      </c>
      <c r="W55" s="6" t="n">
        <f aca="false">IF(ISERROR(HLOOKUP($C55-W$2,$E$2:$AT$4,2)),0,HLOOKUP($C55-W$2,$E$2:$AT$4,2))*HLOOKUP(W$2,$E$2:$AT$4,3)</f>
        <v>0</v>
      </c>
      <c r="X55" s="6" t="n">
        <f aca="false">IF(ISERROR(HLOOKUP($C55-X$2,$E$2:$AT$4,2)),0,HLOOKUP($C55-X$2,$E$2:$AT$4,2))*HLOOKUP(X$2,$E$2:$AT$4,3)</f>
        <v>0</v>
      </c>
      <c r="Y55" s="6" t="n">
        <f aca="false">IF(ISERROR(HLOOKUP($C55-Y$2,$E$2:$AT$4,2)),0,HLOOKUP($C55-Y$2,$E$2:$AT$4,2))*HLOOKUP(Y$2,$E$2:$AT$4,3)</f>
        <v>0</v>
      </c>
      <c r="Z55" s="6" t="n">
        <f aca="false">IF(ISERROR(HLOOKUP($C55-Z$2,$E$2:$AT$4,2)),0,HLOOKUP($C55-Z$2,$E$2:$AT$4,2))*HLOOKUP(Z$2,$E$2:$AT$4,3)</f>
        <v>0</v>
      </c>
      <c r="AA55" s="6" t="n">
        <f aca="false">IF(ISERROR(HLOOKUP($C55-AA$2,$E$2:$AT$4,2)),0,HLOOKUP($C55-AA$2,$E$2:$AT$4,2))*HLOOKUP(AA$2,$E$2:$AT$4,3)</f>
        <v>0</v>
      </c>
      <c r="AB55" s="6" t="n">
        <f aca="false">IF(ISERROR(HLOOKUP($C55-AB$2,$E$2:$AT$4,2)),0,HLOOKUP($C55-AB$2,$E$2:$AT$4,2))*HLOOKUP(AB$2,$E$2:$AT$4,3)</f>
        <v>0</v>
      </c>
      <c r="AC55" s="6" t="n">
        <f aca="false">IF(ISERROR(HLOOKUP($C55-AC$2,$E$2:$AT$4,2)),0,HLOOKUP($C55-AC$2,$E$2:$AT$4,2))*HLOOKUP(AC$2,$E$2:$AT$4,3)</f>
        <v>0</v>
      </c>
      <c r="AD55" s="6" t="n">
        <f aca="false">IF(ISERROR(HLOOKUP($C55-AD$2,$E$2:$AT$4,2)),0,HLOOKUP($C55-AD$2,$E$2:$AT$4,2))*HLOOKUP(AD$2,$E$2:$AT$4,3)</f>
        <v>0</v>
      </c>
      <c r="AE55" s="6" t="n">
        <f aca="false">IF(ISERROR(HLOOKUP($C55-AE$2,$E$2:$AT$4,2)),0,HLOOKUP($C55-AE$2,$E$2:$AT$4,2))*HLOOKUP(AE$2,$E$2:$AT$4,3)</f>
        <v>0</v>
      </c>
      <c r="AF55" s="6" t="n">
        <f aca="false">IF(ISERROR(HLOOKUP($C55-AF$2,$E$2:$AT$4,2)),0,HLOOKUP($C55-AF$2,$E$2:$AT$4,2))*HLOOKUP(AF$2,$E$2:$AT$4,3)</f>
        <v>0</v>
      </c>
      <c r="AG55" s="6" t="n">
        <f aca="false">IF(ISERROR(HLOOKUP($C55-AG$2,$E$2:$AT$4,2)),0,HLOOKUP($C55-AG$2,$E$2:$AT$4,2))*HLOOKUP(AG$2,$E$2:$AT$4,3)</f>
        <v>0</v>
      </c>
      <c r="AH55" s="6" t="n">
        <f aca="false">IF(ISERROR(HLOOKUP($C55-AH$2,$E$2:$AT$4,2)),0,HLOOKUP($C55-AH$2,$E$2:$AT$4,2))*HLOOKUP(AH$2,$E$2:$AT$4,3)</f>
        <v>0</v>
      </c>
      <c r="AI55" s="6" t="n">
        <f aca="false">IF(ISERROR(HLOOKUP($C55-AI$2,$E$2:$AT$4,2)),0,HLOOKUP($C55-AI$2,$E$2:$AT$4,2))*HLOOKUP(AI$2,$E$2:$AT$4,3)</f>
        <v>0</v>
      </c>
      <c r="AJ55" s="6" t="n">
        <f aca="false">IF(ISERROR(HLOOKUP($C55-AJ$2,$E$2:$AT$4,2)),0,HLOOKUP($C55-AJ$2,$E$2:$AT$4,2))*HLOOKUP(AJ$2,$E$2:$AT$4,3)</f>
        <v>0</v>
      </c>
      <c r="AK55" s="6" t="n">
        <f aca="false">IF(ISERROR(HLOOKUP($C55-AK$2,$E$2:$AT$4,2)),0,HLOOKUP($C55-AK$2,$E$2:$AT$4,2))*HLOOKUP(AK$2,$E$2:$AT$4,3)</f>
        <v>0</v>
      </c>
      <c r="AL55" s="6" t="n">
        <f aca="false">IF(ISERROR(HLOOKUP($C55-AL$2,$E$2:$AT$4,2)),0,HLOOKUP($C55-AL$2,$E$2:$AT$4,2))*HLOOKUP(AL$2,$E$2:$AT$4,3)</f>
        <v>0</v>
      </c>
      <c r="AM55" s="6" t="n">
        <f aca="false">IF(ISERROR(HLOOKUP($C55-AM$2,$E$2:$AT$4,2)),0,HLOOKUP($C55-AM$2,$E$2:$AT$4,2))*HLOOKUP(AM$2,$E$2:$AT$4,3)</f>
        <v>0</v>
      </c>
      <c r="AN55" s="6" t="n">
        <f aca="false">IF(ISERROR(HLOOKUP($C55-AN$2,$E$2:$AT$4,2)),0,HLOOKUP($C55-AN$2,$E$2:$AT$4,2))*HLOOKUP(AN$2,$E$2:$AT$4,3)</f>
        <v>0</v>
      </c>
      <c r="AO55" s="6" t="n">
        <f aca="false">IF(ISERROR(HLOOKUP($C55-AO$2,$E$2:$AT$4,2)),0,HLOOKUP($C55-AO$2,$E$2:$AT$4,2))*HLOOKUP(AO$2,$E$2:$AT$4,3)</f>
        <v>0</v>
      </c>
      <c r="AP55" s="6" t="n">
        <f aca="false">IF(ISERROR(HLOOKUP($C55-AP$2,$E$2:$AT$4,2)),0,HLOOKUP($C55-AP$2,$E$2:$AT$4,2))*HLOOKUP(AP$2,$E$2:$AT$4,3)</f>
        <v>0</v>
      </c>
      <c r="AQ55" s="6" t="n">
        <f aca="false">IF(ISERROR(HLOOKUP($C55-AQ$2,$E$2:$AT$4,2)),0,HLOOKUP($C55-AQ$2,$E$2:$AT$4,2))*HLOOKUP(AQ$2,$E$2:$AT$4,3)</f>
        <v>0</v>
      </c>
      <c r="AR55" s="6" t="n">
        <f aca="false">IF(ISERROR(HLOOKUP($C55-AR$2,$E$2:$AT$4,2)),0,HLOOKUP($C55-AR$2,$E$2:$AT$4,2))*HLOOKUP(AR$2,$E$2:$AT$4,3)</f>
        <v>0</v>
      </c>
      <c r="AS55" s="6" t="n">
        <f aca="false">IF(ISERROR(HLOOKUP($C55-AS$2,$E$2:$AT$4,2)),0,HLOOKUP($C55-AS$2,$E$2:$AT$4,2))*HLOOKUP(AS$2,$E$2:$AT$4,3)</f>
        <v>0.0005</v>
      </c>
      <c r="AT55" s="6" t="n">
        <f aca="false">IF(ISERROR(HLOOKUP($C55-AT$2,$E$2:$AT$4,2)),0,HLOOKUP($C55-AT$2,$E$2:$AT$4,2))*HLOOKUP(AT$2,$E$2:$AT$4,3)</f>
        <v>0</v>
      </c>
      <c r="AV55" s="6" t="n">
        <f aca="false">IF(C55&lt;param!$B$7,D55,0)</f>
        <v>0</v>
      </c>
    </row>
    <row r="56" customFormat="false" ht="12.75" hidden="false" customHeight="false" outlineLevel="0" collapsed="false">
      <c r="C56" s="5" t="n">
        <f aca="false">param!C56</f>
        <v>235</v>
      </c>
      <c r="D56" s="1" t="n">
        <f aca="false">SUM(E56:AT56)</f>
        <v>0.000982142857142857</v>
      </c>
      <c r="E56" s="6" t="n">
        <f aca="false">IF(ISERROR(HLOOKUP($C56-E$2,$E$2:$AT$4,2)),0,HLOOKUP($C56-E$2,$E$2:$AT$4,2))*HLOOKUP(E$2,$E$2:$AT$4,3)</f>
        <v>0.000339285714285714</v>
      </c>
      <c r="F56" s="6" t="n">
        <f aca="false">IF(ISERROR(HLOOKUP($C56-F$2,$E$2:$AT$4,2)),0,HLOOKUP($C56-F$2,$E$2:$AT$4,2))*HLOOKUP(F$2,$E$2:$AT$4,3)</f>
        <v>0</v>
      </c>
      <c r="G56" s="6" t="n">
        <f aca="false">IF(ISERROR(HLOOKUP($C56-G$2,$E$2:$AT$4,2)),0,HLOOKUP($C56-G$2,$E$2:$AT$4,2))*HLOOKUP(G$2,$E$2:$AT$4,3)</f>
        <v>0</v>
      </c>
      <c r="H56" s="6" t="n">
        <f aca="false">IF(ISERROR(HLOOKUP($C56-H$2,$E$2:$AT$4,2)),0,HLOOKUP($C56-H$2,$E$2:$AT$4,2))*HLOOKUP(H$2,$E$2:$AT$4,3)</f>
        <v>0</v>
      </c>
      <c r="I56" s="6" t="n">
        <f aca="false">IF(ISERROR(HLOOKUP($C56-I$2,$E$2:$AT$4,2)),0,HLOOKUP($C56-I$2,$E$2:$AT$4,2))*HLOOKUP(I$2,$E$2:$AT$4,3)</f>
        <v>0</v>
      </c>
      <c r="J56" s="6" t="n">
        <f aca="false">IF(ISERROR(HLOOKUP($C56-J$2,$E$2:$AT$4,2)),0,HLOOKUP($C56-J$2,$E$2:$AT$4,2))*HLOOKUP(J$2,$E$2:$AT$4,3)</f>
        <v>0</v>
      </c>
      <c r="K56" s="6" t="n">
        <f aca="false">IF(ISERROR(HLOOKUP($C56-K$2,$E$2:$AT$4,2)),0,HLOOKUP($C56-K$2,$E$2:$AT$4,2))*HLOOKUP(K$2,$E$2:$AT$4,3)</f>
        <v>0</v>
      </c>
      <c r="L56" s="6" t="n">
        <f aca="false">IF(ISERROR(HLOOKUP($C56-L$2,$E$2:$AT$4,2)),0,HLOOKUP($C56-L$2,$E$2:$AT$4,2))*HLOOKUP(L$2,$E$2:$AT$4,3)</f>
        <v>0</v>
      </c>
      <c r="M56" s="6" t="n">
        <f aca="false">IF(ISERROR(HLOOKUP($C56-M$2,$E$2:$AT$4,2)),0,HLOOKUP($C56-M$2,$E$2:$AT$4,2))*HLOOKUP(M$2,$E$2:$AT$4,3)</f>
        <v>0</v>
      </c>
      <c r="N56" s="6" t="n">
        <f aca="false">IF(ISERROR(HLOOKUP($C56-N$2,$E$2:$AT$4,2)),0,HLOOKUP($C56-N$2,$E$2:$AT$4,2))*HLOOKUP(N$2,$E$2:$AT$4,3)</f>
        <v>0</v>
      </c>
      <c r="O56" s="6" t="n">
        <f aca="false">IF(ISERROR(HLOOKUP($C56-O$2,$E$2:$AT$4,2)),0,HLOOKUP($C56-O$2,$E$2:$AT$4,2))*HLOOKUP(O$2,$E$2:$AT$4,3)</f>
        <v>0</v>
      </c>
      <c r="P56" s="6" t="n">
        <f aca="false">IF(ISERROR(HLOOKUP($C56-P$2,$E$2:$AT$4,2)),0,HLOOKUP($C56-P$2,$E$2:$AT$4,2))*HLOOKUP(P$2,$E$2:$AT$4,3)</f>
        <v>0</v>
      </c>
      <c r="Q56" s="6" t="n">
        <f aca="false">IF(ISERROR(HLOOKUP($C56-Q$2,$E$2:$AT$4,2)),0,HLOOKUP($C56-Q$2,$E$2:$AT$4,2))*HLOOKUP(Q$2,$E$2:$AT$4,3)</f>
        <v>0</v>
      </c>
      <c r="R56" s="6" t="n">
        <f aca="false">IF(ISERROR(HLOOKUP($C56-R$2,$E$2:$AT$4,2)),0,HLOOKUP($C56-R$2,$E$2:$AT$4,2))*HLOOKUP(R$2,$E$2:$AT$4,3)</f>
        <v>0</v>
      </c>
      <c r="S56" s="6" t="n">
        <f aca="false">IF(ISERROR(HLOOKUP($C56-S$2,$E$2:$AT$4,2)),0,HLOOKUP($C56-S$2,$E$2:$AT$4,2))*HLOOKUP(S$2,$E$2:$AT$4,3)</f>
        <v>0</v>
      </c>
      <c r="T56" s="6" t="n">
        <f aca="false">IF(ISERROR(HLOOKUP($C56-T$2,$E$2:$AT$4,2)),0,HLOOKUP($C56-T$2,$E$2:$AT$4,2))*HLOOKUP(T$2,$E$2:$AT$4,3)</f>
        <v>0</v>
      </c>
      <c r="U56" s="6" t="n">
        <f aca="false">IF(ISERROR(HLOOKUP($C56-U$2,$E$2:$AT$4,2)),0,HLOOKUP($C56-U$2,$E$2:$AT$4,2))*HLOOKUP(U$2,$E$2:$AT$4,3)</f>
        <v>0</v>
      </c>
      <c r="V56" s="6" t="n">
        <f aca="false">IF(ISERROR(HLOOKUP($C56-V$2,$E$2:$AT$4,2)),0,HLOOKUP($C56-V$2,$E$2:$AT$4,2))*HLOOKUP(V$2,$E$2:$AT$4,3)</f>
        <v>0</v>
      </c>
      <c r="W56" s="6" t="n">
        <f aca="false">IF(ISERROR(HLOOKUP($C56-W$2,$E$2:$AT$4,2)),0,HLOOKUP($C56-W$2,$E$2:$AT$4,2))*HLOOKUP(W$2,$E$2:$AT$4,3)</f>
        <v>0</v>
      </c>
      <c r="X56" s="6" t="n">
        <f aca="false">IF(ISERROR(HLOOKUP($C56-X$2,$E$2:$AT$4,2)),0,HLOOKUP($C56-X$2,$E$2:$AT$4,2))*HLOOKUP(X$2,$E$2:$AT$4,3)</f>
        <v>0</v>
      </c>
      <c r="Y56" s="6" t="n">
        <f aca="false">IF(ISERROR(HLOOKUP($C56-Y$2,$E$2:$AT$4,2)),0,HLOOKUP($C56-Y$2,$E$2:$AT$4,2))*HLOOKUP(Y$2,$E$2:$AT$4,3)</f>
        <v>0</v>
      </c>
      <c r="Z56" s="6" t="n">
        <f aca="false">IF(ISERROR(HLOOKUP($C56-Z$2,$E$2:$AT$4,2)),0,HLOOKUP($C56-Z$2,$E$2:$AT$4,2))*HLOOKUP(Z$2,$E$2:$AT$4,3)</f>
        <v>0</v>
      </c>
      <c r="AA56" s="6" t="n">
        <f aca="false">IF(ISERROR(HLOOKUP($C56-AA$2,$E$2:$AT$4,2)),0,HLOOKUP($C56-AA$2,$E$2:$AT$4,2))*HLOOKUP(AA$2,$E$2:$AT$4,3)</f>
        <v>0</v>
      </c>
      <c r="AB56" s="6" t="n">
        <f aca="false">IF(ISERROR(HLOOKUP($C56-AB$2,$E$2:$AT$4,2)),0,HLOOKUP($C56-AB$2,$E$2:$AT$4,2))*HLOOKUP(AB$2,$E$2:$AT$4,3)</f>
        <v>0</v>
      </c>
      <c r="AC56" s="6" t="n">
        <f aca="false">IF(ISERROR(HLOOKUP($C56-AC$2,$E$2:$AT$4,2)),0,HLOOKUP($C56-AC$2,$E$2:$AT$4,2))*HLOOKUP(AC$2,$E$2:$AT$4,3)</f>
        <v>0</v>
      </c>
      <c r="AD56" s="6" t="n">
        <f aca="false">IF(ISERROR(HLOOKUP($C56-AD$2,$E$2:$AT$4,2)),0,HLOOKUP($C56-AD$2,$E$2:$AT$4,2))*HLOOKUP(AD$2,$E$2:$AT$4,3)</f>
        <v>0</v>
      </c>
      <c r="AE56" s="6" t="n">
        <f aca="false">IF(ISERROR(HLOOKUP($C56-AE$2,$E$2:$AT$4,2)),0,HLOOKUP($C56-AE$2,$E$2:$AT$4,2))*HLOOKUP(AE$2,$E$2:$AT$4,3)</f>
        <v>0</v>
      </c>
      <c r="AF56" s="6" t="n">
        <f aca="false">IF(ISERROR(HLOOKUP($C56-AF$2,$E$2:$AT$4,2)),0,HLOOKUP($C56-AF$2,$E$2:$AT$4,2))*HLOOKUP(AF$2,$E$2:$AT$4,3)</f>
        <v>0</v>
      </c>
      <c r="AG56" s="6" t="n">
        <f aca="false">IF(ISERROR(HLOOKUP($C56-AG$2,$E$2:$AT$4,2)),0,HLOOKUP($C56-AG$2,$E$2:$AT$4,2))*HLOOKUP(AG$2,$E$2:$AT$4,3)</f>
        <v>0</v>
      </c>
      <c r="AH56" s="6" t="n">
        <f aca="false">IF(ISERROR(HLOOKUP($C56-AH$2,$E$2:$AT$4,2)),0,HLOOKUP($C56-AH$2,$E$2:$AT$4,2))*HLOOKUP(AH$2,$E$2:$AT$4,3)</f>
        <v>0</v>
      </c>
      <c r="AI56" s="6" t="n">
        <f aca="false">IF(ISERROR(HLOOKUP($C56-AI$2,$E$2:$AT$4,2)),0,HLOOKUP($C56-AI$2,$E$2:$AT$4,2))*HLOOKUP(AI$2,$E$2:$AT$4,3)</f>
        <v>0</v>
      </c>
      <c r="AJ56" s="6" t="n">
        <f aca="false">IF(ISERROR(HLOOKUP($C56-AJ$2,$E$2:$AT$4,2)),0,HLOOKUP($C56-AJ$2,$E$2:$AT$4,2))*HLOOKUP(AJ$2,$E$2:$AT$4,3)</f>
        <v>0</v>
      </c>
      <c r="AK56" s="6" t="n">
        <f aca="false">IF(ISERROR(HLOOKUP($C56-AK$2,$E$2:$AT$4,2)),0,HLOOKUP($C56-AK$2,$E$2:$AT$4,2))*HLOOKUP(AK$2,$E$2:$AT$4,3)</f>
        <v>0</v>
      </c>
      <c r="AL56" s="6" t="n">
        <f aca="false">IF(ISERROR(HLOOKUP($C56-AL$2,$E$2:$AT$4,2)),0,HLOOKUP($C56-AL$2,$E$2:$AT$4,2))*HLOOKUP(AL$2,$E$2:$AT$4,3)</f>
        <v>0</v>
      </c>
      <c r="AM56" s="6" t="n">
        <f aca="false">IF(ISERROR(HLOOKUP($C56-AM$2,$E$2:$AT$4,2)),0,HLOOKUP($C56-AM$2,$E$2:$AT$4,2))*HLOOKUP(AM$2,$E$2:$AT$4,3)</f>
        <v>0</v>
      </c>
      <c r="AN56" s="6" t="n">
        <f aca="false">IF(ISERROR(HLOOKUP($C56-AN$2,$E$2:$AT$4,2)),0,HLOOKUP($C56-AN$2,$E$2:$AT$4,2))*HLOOKUP(AN$2,$E$2:$AT$4,3)</f>
        <v>0</v>
      </c>
      <c r="AO56" s="6" t="n">
        <f aca="false">IF(ISERROR(HLOOKUP($C56-AO$2,$E$2:$AT$4,2)),0,HLOOKUP($C56-AO$2,$E$2:$AT$4,2))*HLOOKUP(AO$2,$E$2:$AT$4,3)</f>
        <v>0</v>
      </c>
      <c r="AP56" s="6" t="n">
        <f aca="false">IF(ISERROR(HLOOKUP($C56-AP$2,$E$2:$AT$4,2)),0,HLOOKUP($C56-AP$2,$E$2:$AT$4,2))*HLOOKUP(AP$2,$E$2:$AT$4,3)</f>
        <v>0</v>
      </c>
      <c r="AQ56" s="6" t="n">
        <f aca="false">IF(ISERROR(HLOOKUP($C56-AQ$2,$E$2:$AT$4,2)),0,HLOOKUP($C56-AQ$2,$E$2:$AT$4,2))*HLOOKUP(AQ$2,$E$2:$AT$4,3)</f>
        <v>0</v>
      </c>
      <c r="AR56" s="6" t="n">
        <f aca="false">IF(ISERROR(HLOOKUP($C56-AR$2,$E$2:$AT$4,2)),0,HLOOKUP($C56-AR$2,$E$2:$AT$4,2))*HLOOKUP(AR$2,$E$2:$AT$4,3)</f>
        <v>0</v>
      </c>
      <c r="AS56" s="6" t="n">
        <f aca="false">IF(ISERROR(HLOOKUP($C56-AS$2,$E$2:$AT$4,2)),0,HLOOKUP($C56-AS$2,$E$2:$AT$4,2))*HLOOKUP(AS$2,$E$2:$AT$4,3)</f>
        <v>0.000642857142857143</v>
      </c>
      <c r="AT56" s="6" t="n">
        <f aca="false">IF(ISERROR(HLOOKUP($C56-AT$2,$E$2:$AT$4,2)),0,HLOOKUP($C56-AT$2,$E$2:$AT$4,2))*HLOOKUP(AT$2,$E$2:$AT$4,3)</f>
        <v>0</v>
      </c>
      <c r="AV56" s="6" t="n">
        <f aca="false">IF(C56&lt;param!$B$7,D56,0)</f>
        <v>0</v>
      </c>
    </row>
    <row r="57" customFormat="false" ht="12.75" hidden="false" customHeight="false" outlineLevel="0" collapsed="false">
      <c r="C57" s="5" t="n">
        <f aca="false">param!C57</f>
        <v>240</v>
      </c>
      <c r="D57" s="1" t="n">
        <f aca="false">SUM(E57:AT57)</f>
        <v>0.00114285714285714</v>
      </c>
      <c r="E57" s="6" t="n">
        <f aca="false">IF(ISERROR(HLOOKUP($C57-E$2,$E$2:$AT$4,2)),0,HLOOKUP($C57-E$2,$E$2:$AT$4,2))*HLOOKUP(E$2,$E$2:$AT$4,3)</f>
        <v>0.000339285714285714</v>
      </c>
      <c r="F57" s="6" t="n">
        <f aca="false">IF(ISERROR(HLOOKUP($C57-F$2,$E$2:$AT$4,2)),0,HLOOKUP($C57-F$2,$E$2:$AT$4,2))*HLOOKUP(F$2,$E$2:$AT$4,3)</f>
        <v>0</v>
      </c>
      <c r="G57" s="6" t="n">
        <f aca="false">IF(ISERROR(HLOOKUP($C57-G$2,$E$2:$AT$4,2)),0,HLOOKUP($C57-G$2,$E$2:$AT$4,2))*HLOOKUP(G$2,$E$2:$AT$4,3)</f>
        <v>0</v>
      </c>
      <c r="H57" s="6" t="n">
        <f aca="false">IF(ISERROR(HLOOKUP($C57-H$2,$E$2:$AT$4,2)),0,HLOOKUP($C57-H$2,$E$2:$AT$4,2))*HLOOKUP(H$2,$E$2:$AT$4,3)</f>
        <v>0</v>
      </c>
      <c r="I57" s="6" t="n">
        <f aca="false">IF(ISERROR(HLOOKUP($C57-I$2,$E$2:$AT$4,2)),0,HLOOKUP($C57-I$2,$E$2:$AT$4,2))*HLOOKUP(I$2,$E$2:$AT$4,3)</f>
        <v>0</v>
      </c>
      <c r="J57" s="6" t="n">
        <f aca="false">IF(ISERROR(HLOOKUP($C57-J$2,$E$2:$AT$4,2)),0,HLOOKUP($C57-J$2,$E$2:$AT$4,2))*HLOOKUP(J$2,$E$2:$AT$4,3)</f>
        <v>0</v>
      </c>
      <c r="K57" s="6" t="n">
        <f aca="false">IF(ISERROR(HLOOKUP($C57-K$2,$E$2:$AT$4,2)),0,HLOOKUP($C57-K$2,$E$2:$AT$4,2))*HLOOKUP(K$2,$E$2:$AT$4,3)</f>
        <v>0</v>
      </c>
      <c r="L57" s="6" t="n">
        <f aca="false">IF(ISERROR(HLOOKUP($C57-L$2,$E$2:$AT$4,2)),0,HLOOKUP($C57-L$2,$E$2:$AT$4,2))*HLOOKUP(L$2,$E$2:$AT$4,3)</f>
        <v>0</v>
      </c>
      <c r="M57" s="6" t="n">
        <f aca="false">IF(ISERROR(HLOOKUP($C57-M$2,$E$2:$AT$4,2)),0,HLOOKUP($C57-M$2,$E$2:$AT$4,2))*HLOOKUP(M$2,$E$2:$AT$4,3)</f>
        <v>0</v>
      </c>
      <c r="N57" s="6" t="n">
        <f aca="false">IF(ISERROR(HLOOKUP($C57-N$2,$E$2:$AT$4,2)),0,HLOOKUP($C57-N$2,$E$2:$AT$4,2))*HLOOKUP(N$2,$E$2:$AT$4,3)</f>
        <v>0</v>
      </c>
      <c r="O57" s="6" t="n">
        <f aca="false">IF(ISERROR(HLOOKUP($C57-O$2,$E$2:$AT$4,2)),0,HLOOKUP($C57-O$2,$E$2:$AT$4,2))*HLOOKUP(O$2,$E$2:$AT$4,3)</f>
        <v>0</v>
      </c>
      <c r="P57" s="6" t="n">
        <f aca="false">IF(ISERROR(HLOOKUP($C57-P$2,$E$2:$AT$4,2)),0,HLOOKUP($C57-P$2,$E$2:$AT$4,2))*HLOOKUP(P$2,$E$2:$AT$4,3)</f>
        <v>0</v>
      </c>
      <c r="Q57" s="6" t="n">
        <f aca="false">IF(ISERROR(HLOOKUP($C57-Q$2,$E$2:$AT$4,2)),0,HLOOKUP($C57-Q$2,$E$2:$AT$4,2))*HLOOKUP(Q$2,$E$2:$AT$4,3)</f>
        <v>0</v>
      </c>
      <c r="R57" s="6" t="n">
        <f aca="false">IF(ISERROR(HLOOKUP($C57-R$2,$E$2:$AT$4,2)),0,HLOOKUP($C57-R$2,$E$2:$AT$4,2))*HLOOKUP(R$2,$E$2:$AT$4,3)</f>
        <v>0</v>
      </c>
      <c r="S57" s="6" t="n">
        <f aca="false">IF(ISERROR(HLOOKUP($C57-S$2,$E$2:$AT$4,2)),0,HLOOKUP($C57-S$2,$E$2:$AT$4,2))*HLOOKUP(S$2,$E$2:$AT$4,3)</f>
        <v>0</v>
      </c>
      <c r="T57" s="6" t="n">
        <f aca="false">IF(ISERROR(HLOOKUP($C57-T$2,$E$2:$AT$4,2)),0,HLOOKUP($C57-T$2,$E$2:$AT$4,2))*HLOOKUP(T$2,$E$2:$AT$4,3)</f>
        <v>0</v>
      </c>
      <c r="U57" s="6" t="n">
        <f aca="false">IF(ISERROR(HLOOKUP($C57-U$2,$E$2:$AT$4,2)),0,HLOOKUP($C57-U$2,$E$2:$AT$4,2))*HLOOKUP(U$2,$E$2:$AT$4,3)</f>
        <v>0</v>
      </c>
      <c r="V57" s="6" t="n">
        <f aca="false">IF(ISERROR(HLOOKUP($C57-V$2,$E$2:$AT$4,2)),0,HLOOKUP($C57-V$2,$E$2:$AT$4,2))*HLOOKUP(V$2,$E$2:$AT$4,3)</f>
        <v>0</v>
      </c>
      <c r="W57" s="6" t="n">
        <f aca="false">IF(ISERROR(HLOOKUP($C57-W$2,$E$2:$AT$4,2)),0,HLOOKUP($C57-W$2,$E$2:$AT$4,2))*HLOOKUP(W$2,$E$2:$AT$4,3)</f>
        <v>0</v>
      </c>
      <c r="X57" s="6" t="n">
        <f aca="false">IF(ISERROR(HLOOKUP($C57-X$2,$E$2:$AT$4,2)),0,HLOOKUP($C57-X$2,$E$2:$AT$4,2))*HLOOKUP(X$2,$E$2:$AT$4,3)</f>
        <v>0</v>
      </c>
      <c r="Y57" s="6" t="n">
        <f aca="false">IF(ISERROR(HLOOKUP($C57-Y$2,$E$2:$AT$4,2)),0,HLOOKUP($C57-Y$2,$E$2:$AT$4,2))*HLOOKUP(Y$2,$E$2:$AT$4,3)</f>
        <v>0</v>
      </c>
      <c r="Z57" s="6" t="n">
        <f aca="false">IF(ISERROR(HLOOKUP($C57-Z$2,$E$2:$AT$4,2)),0,HLOOKUP($C57-Z$2,$E$2:$AT$4,2))*HLOOKUP(Z$2,$E$2:$AT$4,3)</f>
        <v>0</v>
      </c>
      <c r="AA57" s="6" t="n">
        <f aca="false">IF(ISERROR(HLOOKUP($C57-AA$2,$E$2:$AT$4,2)),0,HLOOKUP($C57-AA$2,$E$2:$AT$4,2))*HLOOKUP(AA$2,$E$2:$AT$4,3)</f>
        <v>0</v>
      </c>
      <c r="AB57" s="6" t="n">
        <f aca="false">IF(ISERROR(HLOOKUP($C57-AB$2,$E$2:$AT$4,2)),0,HLOOKUP($C57-AB$2,$E$2:$AT$4,2))*HLOOKUP(AB$2,$E$2:$AT$4,3)</f>
        <v>0</v>
      </c>
      <c r="AC57" s="6" t="n">
        <f aca="false">IF(ISERROR(HLOOKUP($C57-AC$2,$E$2:$AT$4,2)),0,HLOOKUP($C57-AC$2,$E$2:$AT$4,2))*HLOOKUP(AC$2,$E$2:$AT$4,3)</f>
        <v>0</v>
      </c>
      <c r="AD57" s="6" t="n">
        <f aca="false">IF(ISERROR(HLOOKUP($C57-AD$2,$E$2:$AT$4,2)),0,HLOOKUP($C57-AD$2,$E$2:$AT$4,2))*HLOOKUP(AD$2,$E$2:$AT$4,3)</f>
        <v>0</v>
      </c>
      <c r="AE57" s="6" t="n">
        <f aca="false">IF(ISERROR(HLOOKUP($C57-AE$2,$E$2:$AT$4,2)),0,HLOOKUP($C57-AE$2,$E$2:$AT$4,2))*HLOOKUP(AE$2,$E$2:$AT$4,3)</f>
        <v>0</v>
      </c>
      <c r="AF57" s="6" t="n">
        <f aca="false">IF(ISERROR(HLOOKUP($C57-AF$2,$E$2:$AT$4,2)),0,HLOOKUP($C57-AF$2,$E$2:$AT$4,2))*HLOOKUP(AF$2,$E$2:$AT$4,3)</f>
        <v>0</v>
      </c>
      <c r="AG57" s="6" t="n">
        <f aca="false">IF(ISERROR(HLOOKUP($C57-AG$2,$E$2:$AT$4,2)),0,HLOOKUP($C57-AG$2,$E$2:$AT$4,2))*HLOOKUP(AG$2,$E$2:$AT$4,3)</f>
        <v>0</v>
      </c>
      <c r="AH57" s="6" t="n">
        <f aca="false">IF(ISERROR(HLOOKUP($C57-AH$2,$E$2:$AT$4,2)),0,HLOOKUP($C57-AH$2,$E$2:$AT$4,2))*HLOOKUP(AH$2,$E$2:$AT$4,3)</f>
        <v>0</v>
      </c>
      <c r="AI57" s="6" t="n">
        <f aca="false">IF(ISERROR(HLOOKUP($C57-AI$2,$E$2:$AT$4,2)),0,HLOOKUP($C57-AI$2,$E$2:$AT$4,2))*HLOOKUP(AI$2,$E$2:$AT$4,3)</f>
        <v>0</v>
      </c>
      <c r="AJ57" s="6" t="n">
        <f aca="false">IF(ISERROR(HLOOKUP($C57-AJ$2,$E$2:$AT$4,2)),0,HLOOKUP($C57-AJ$2,$E$2:$AT$4,2))*HLOOKUP(AJ$2,$E$2:$AT$4,3)</f>
        <v>0</v>
      </c>
      <c r="AK57" s="6" t="n">
        <f aca="false">IF(ISERROR(HLOOKUP($C57-AK$2,$E$2:$AT$4,2)),0,HLOOKUP($C57-AK$2,$E$2:$AT$4,2))*HLOOKUP(AK$2,$E$2:$AT$4,3)</f>
        <v>0</v>
      </c>
      <c r="AL57" s="6" t="n">
        <f aca="false">IF(ISERROR(HLOOKUP($C57-AL$2,$E$2:$AT$4,2)),0,HLOOKUP($C57-AL$2,$E$2:$AT$4,2))*HLOOKUP(AL$2,$E$2:$AT$4,3)</f>
        <v>0</v>
      </c>
      <c r="AM57" s="6" t="n">
        <f aca="false">IF(ISERROR(HLOOKUP($C57-AM$2,$E$2:$AT$4,2)),0,HLOOKUP($C57-AM$2,$E$2:$AT$4,2))*HLOOKUP(AM$2,$E$2:$AT$4,3)</f>
        <v>0</v>
      </c>
      <c r="AN57" s="6" t="n">
        <f aca="false">IF(ISERROR(HLOOKUP($C57-AN$2,$E$2:$AT$4,2)),0,HLOOKUP($C57-AN$2,$E$2:$AT$4,2))*HLOOKUP(AN$2,$E$2:$AT$4,3)</f>
        <v>0</v>
      </c>
      <c r="AO57" s="6" t="n">
        <f aca="false">IF(ISERROR(HLOOKUP($C57-AO$2,$E$2:$AT$4,2)),0,HLOOKUP($C57-AO$2,$E$2:$AT$4,2))*HLOOKUP(AO$2,$E$2:$AT$4,3)</f>
        <v>0</v>
      </c>
      <c r="AP57" s="6" t="n">
        <f aca="false">IF(ISERROR(HLOOKUP($C57-AP$2,$E$2:$AT$4,2)),0,HLOOKUP($C57-AP$2,$E$2:$AT$4,2))*HLOOKUP(AP$2,$E$2:$AT$4,3)</f>
        <v>0</v>
      </c>
      <c r="AQ57" s="6" t="n">
        <f aca="false">IF(ISERROR(HLOOKUP($C57-AQ$2,$E$2:$AT$4,2)),0,HLOOKUP($C57-AQ$2,$E$2:$AT$4,2))*HLOOKUP(AQ$2,$E$2:$AT$4,3)</f>
        <v>0</v>
      </c>
      <c r="AR57" s="6" t="n">
        <f aca="false">IF(ISERROR(HLOOKUP($C57-AR$2,$E$2:$AT$4,2)),0,HLOOKUP($C57-AR$2,$E$2:$AT$4,2))*HLOOKUP(AR$2,$E$2:$AT$4,3)</f>
        <v>0</v>
      </c>
      <c r="AS57" s="6" t="n">
        <f aca="false">IF(ISERROR(HLOOKUP($C57-AS$2,$E$2:$AT$4,2)),0,HLOOKUP($C57-AS$2,$E$2:$AT$4,2))*HLOOKUP(AS$2,$E$2:$AT$4,3)</f>
        <v>0.000803571428571429</v>
      </c>
      <c r="AT57" s="6" t="n">
        <f aca="false">IF(ISERROR(HLOOKUP($C57-AT$2,$E$2:$AT$4,2)),0,HLOOKUP($C57-AT$2,$E$2:$AT$4,2))*HLOOKUP(AT$2,$E$2:$AT$4,3)</f>
        <v>0</v>
      </c>
      <c r="AV57" s="6" t="n">
        <f aca="false">IF(C57&lt;param!$B$7,D57,0)</f>
        <v>0</v>
      </c>
    </row>
    <row r="58" customFormat="false" ht="12.75" hidden="false" customHeight="false" outlineLevel="0" collapsed="false">
      <c r="C58" s="5" t="n">
        <f aca="false">param!C58</f>
        <v>245</v>
      </c>
      <c r="D58" s="1" t="n">
        <f aca="false">SUM(E58:AT58)</f>
        <v>0.00132142857142857</v>
      </c>
      <c r="E58" s="6" t="n">
        <f aca="false">IF(ISERROR(HLOOKUP($C58-E$2,$E$2:$AT$4,2)),0,HLOOKUP($C58-E$2,$E$2:$AT$4,2))*HLOOKUP(E$2,$E$2:$AT$4,3)</f>
        <v>0.000339285714285714</v>
      </c>
      <c r="F58" s="6" t="n">
        <f aca="false">IF(ISERROR(HLOOKUP($C58-F$2,$E$2:$AT$4,2)),0,HLOOKUP($C58-F$2,$E$2:$AT$4,2))*HLOOKUP(F$2,$E$2:$AT$4,3)</f>
        <v>0</v>
      </c>
      <c r="G58" s="6" t="n">
        <f aca="false">IF(ISERROR(HLOOKUP($C58-G$2,$E$2:$AT$4,2)),0,HLOOKUP($C58-G$2,$E$2:$AT$4,2))*HLOOKUP(G$2,$E$2:$AT$4,3)</f>
        <v>0</v>
      </c>
      <c r="H58" s="6" t="n">
        <f aca="false">IF(ISERROR(HLOOKUP($C58-H$2,$E$2:$AT$4,2)),0,HLOOKUP($C58-H$2,$E$2:$AT$4,2))*HLOOKUP(H$2,$E$2:$AT$4,3)</f>
        <v>0</v>
      </c>
      <c r="I58" s="6" t="n">
        <f aca="false">IF(ISERROR(HLOOKUP($C58-I$2,$E$2:$AT$4,2)),0,HLOOKUP($C58-I$2,$E$2:$AT$4,2))*HLOOKUP(I$2,$E$2:$AT$4,3)</f>
        <v>0</v>
      </c>
      <c r="J58" s="6" t="n">
        <f aca="false">IF(ISERROR(HLOOKUP($C58-J$2,$E$2:$AT$4,2)),0,HLOOKUP($C58-J$2,$E$2:$AT$4,2))*HLOOKUP(J$2,$E$2:$AT$4,3)</f>
        <v>0</v>
      </c>
      <c r="K58" s="6" t="n">
        <f aca="false">IF(ISERROR(HLOOKUP($C58-K$2,$E$2:$AT$4,2)),0,HLOOKUP($C58-K$2,$E$2:$AT$4,2))*HLOOKUP(K$2,$E$2:$AT$4,3)</f>
        <v>0</v>
      </c>
      <c r="L58" s="6" t="n">
        <f aca="false">IF(ISERROR(HLOOKUP($C58-L$2,$E$2:$AT$4,2)),0,HLOOKUP($C58-L$2,$E$2:$AT$4,2))*HLOOKUP(L$2,$E$2:$AT$4,3)</f>
        <v>0</v>
      </c>
      <c r="M58" s="6" t="n">
        <f aca="false">IF(ISERROR(HLOOKUP($C58-M$2,$E$2:$AT$4,2)),0,HLOOKUP($C58-M$2,$E$2:$AT$4,2))*HLOOKUP(M$2,$E$2:$AT$4,3)</f>
        <v>0</v>
      </c>
      <c r="N58" s="6" t="n">
        <f aca="false">IF(ISERROR(HLOOKUP($C58-N$2,$E$2:$AT$4,2)),0,HLOOKUP($C58-N$2,$E$2:$AT$4,2))*HLOOKUP(N$2,$E$2:$AT$4,3)</f>
        <v>0</v>
      </c>
      <c r="O58" s="6" t="n">
        <f aca="false">IF(ISERROR(HLOOKUP($C58-O$2,$E$2:$AT$4,2)),0,HLOOKUP($C58-O$2,$E$2:$AT$4,2))*HLOOKUP(O$2,$E$2:$AT$4,3)</f>
        <v>0</v>
      </c>
      <c r="P58" s="6" t="n">
        <f aca="false">IF(ISERROR(HLOOKUP($C58-P$2,$E$2:$AT$4,2)),0,HLOOKUP($C58-P$2,$E$2:$AT$4,2))*HLOOKUP(P$2,$E$2:$AT$4,3)</f>
        <v>0</v>
      </c>
      <c r="Q58" s="6" t="n">
        <f aca="false">IF(ISERROR(HLOOKUP($C58-Q$2,$E$2:$AT$4,2)),0,HLOOKUP($C58-Q$2,$E$2:$AT$4,2))*HLOOKUP(Q$2,$E$2:$AT$4,3)</f>
        <v>0</v>
      </c>
      <c r="R58" s="6" t="n">
        <f aca="false">IF(ISERROR(HLOOKUP($C58-R$2,$E$2:$AT$4,2)),0,HLOOKUP($C58-R$2,$E$2:$AT$4,2))*HLOOKUP(R$2,$E$2:$AT$4,3)</f>
        <v>0</v>
      </c>
      <c r="S58" s="6" t="n">
        <f aca="false">IF(ISERROR(HLOOKUP($C58-S$2,$E$2:$AT$4,2)),0,HLOOKUP($C58-S$2,$E$2:$AT$4,2))*HLOOKUP(S$2,$E$2:$AT$4,3)</f>
        <v>0</v>
      </c>
      <c r="T58" s="6" t="n">
        <f aca="false">IF(ISERROR(HLOOKUP($C58-T$2,$E$2:$AT$4,2)),0,HLOOKUP($C58-T$2,$E$2:$AT$4,2))*HLOOKUP(T$2,$E$2:$AT$4,3)</f>
        <v>0</v>
      </c>
      <c r="U58" s="6" t="n">
        <f aca="false">IF(ISERROR(HLOOKUP($C58-U$2,$E$2:$AT$4,2)),0,HLOOKUP($C58-U$2,$E$2:$AT$4,2))*HLOOKUP(U$2,$E$2:$AT$4,3)</f>
        <v>0</v>
      </c>
      <c r="V58" s="6" t="n">
        <f aca="false">IF(ISERROR(HLOOKUP($C58-V$2,$E$2:$AT$4,2)),0,HLOOKUP($C58-V$2,$E$2:$AT$4,2))*HLOOKUP(V$2,$E$2:$AT$4,3)</f>
        <v>0</v>
      </c>
      <c r="W58" s="6" t="n">
        <f aca="false">IF(ISERROR(HLOOKUP($C58-W$2,$E$2:$AT$4,2)),0,HLOOKUP($C58-W$2,$E$2:$AT$4,2))*HLOOKUP(W$2,$E$2:$AT$4,3)</f>
        <v>0</v>
      </c>
      <c r="X58" s="6" t="n">
        <f aca="false">IF(ISERROR(HLOOKUP($C58-X$2,$E$2:$AT$4,2)),0,HLOOKUP($C58-X$2,$E$2:$AT$4,2))*HLOOKUP(X$2,$E$2:$AT$4,3)</f>
        <v>0</v>
      </c>
      <c r="Y58" s="6" t="n">
        <f aca="false">IF(ISERROR(HLOOKUP($C58-Y$2,$E$2:$AT$4,2)),0,HLOOKUP($C58-Y$2,$E$2:$AT$4,2))*HLOOKUP(Y$2,$E$2:$AT$4,3)</f>
        <v>0</v>
      </c>
      <c r="Z58" s="6" t="n">
        <f aca="false">IF(ISERROR(HLOOKUP($C58-Z$2,$E$2:$AT$4,2)),0,HLOOKUP($C58-Z$2,$E$2:$AT$4,2))*HLOOKUP(Z$2,$E$2:$AT$4,3)</f>
        <v>0</v>
      </c>
      <c r="AA58" s="6" t="n">
        <f aca="false">IF(ISERROR(HLOOKUP($C58-AA$2,$E$2:$AT$4,2)),0,HLOOKUP($C58-AA$2,$E$2:$AT$4,2))*HLOOKUP(AA$2,$E$2:$AT$4,3)</f>
        <v>0</v>
      </c>
      <c r="AB58" s="6" t="n">
        <f aca="false">IF(ISERROR(HLOOKUP($C58-AB$2,$E$2:$AT$4,2)),0,HLOOKUP($C58-AB$2,$E$2:$AT$4,2))*HLOOKUP(AB$2,$E$2:$AT$4,3)</f>
        <v>0</v>
      </c>
      <c r="AC58" s="6" t="n">
        <f aca="false">IF(ISERROR(HLOOKUP($C58-AC$2,$E$2:$AT$4,2)),0,HLOOKUP($C58-AC$2,$E$2:$AT$4,2))*HLOOKUP(AC$2,$E$2:$AT$4,3)</f>
        <v>0</v>
      </c>
      <c r="AD58" s="6" t="n">
        <f aca="false">IF(ISERROR(HLOOKUP($C58-AD$2,$E$2:$AT$4,2)),0,HLOOKUP($C58-AD$2,$E$2:$AT$4,2))*HLOOKUP(AD$2,$E$2:$AT$4,3)</f>
        <v>0</v>
      </c>
      <c r="AE58" s="6" t="n">
        <f aca="false">IF(ISERROR(HLOOKUP($C58-AE$2,$E$2:$AT$4,2)),0,HLOOKUP($C58-AE$2,$E$2:$AT$4,2))*HLOOKUP(AE$2,$E$2:$AT$4,3)</f>
        <v>0</v>
      </c>
      <c r="AF58" s="6" t="n">
        <f aca="false">IF(ISERROR(HLOOKUP($C58-AF$2,$E$2:$AT$4,2)),0,HLOOKUP($C58-AF$2,$E$2:$AT$4,2))*HLOOKUP(AF$2,$E$2:$AT$4,3)</f>
        <v>0</v>
      </c>
      <c r="AG58" s="6" t="n">
        <f aca="false">IF(ISERROR(HLOOKUP($C58-AG$2,$E$2:$AT$4,2)),0,HLOOKUP($C58-AG$2,$E$2:$AT$4,2))*HLOOKUP(AG$2,$E$2:$AT$4,3)</f>
        <v>0</v>
      </c>
      <c r="AH58" s="6" t="n">
        <f aca="false">IF(ISERROR(HLOOKUP($C58-AH$2,$E$2:$AT$4,2)),0,HLOOKUP($C58-AH$2,$E$2:$AT$4,2))*HLOOKUP(AH$2,$E$2:$AT$4,3)</f>
        <v>0</v>
      </c>
      <c r="AI58" s="6" t="n">
        <f aca="false">IF(ISERROR(HLOOKUP($C58-AI$2,$E$2:$AT$4,2)),0,HLOOKUP($C58-AI$2,$E$2:$AT$4,2))*HLOOKUP(AI$2,$E$2:$AT$4,3)</f>
        <v>0</v>
      </c>
      <c r="AJ58" s="6" t="n">
        <f aca="false">IF(ISERROR(HLOOKUP($C58-AJ$2,$E$2:$AT$4,2)),0,HLOOKUP($C58-AJ$2,$E$2:$AT$4,2))*HLOOKUP(AJ$2,$E$2:$AT$4,3)</f>
        <v>0</v>
      </c>
      <c r="AK58" s="6" t="n">
        <f aca="false">IF(ISERROR(HLOOKUP($C58-AK$2,$E$2:$AT$4,2)),0,HLOOKUP($C58-AK$2,$E$2:$AT$4,2))*HLOOKUP(AK$2,$E$2:$AT$4,3)</f>
        <v>0</v>
      </c>
      <c r="AL58" s="6" t="n">
        <f aca="false">IF(ISERROR(HLOOKUP($C58-AL$2,$E$2:$AT$4,2)),0,HLOOKUP($C58-AL$2,$E$2:$AT$4,2))*HLOOKUP(AL$2,$E$2:$AT$4,3)</f>
        <v>0</v>
      </c>
      <c r="AM58" s="6" t="n">
        <f aca="false">IF(ISERROR(HLOOKUP($C58-AM$2,$E$2:$AT$4,2)),0,HLOOKUP($C58-AM$2,$E$2:$AT$4,2))*HLOOKUP(AM$2,$E$2:$AT$4,3)</f>
        <v>0</v>
      </c>
      <c r="AN58" s="6" t="n">
        <f aca="false">IF(ISERROR(HLOOKUP($C58-AN$2,$E$2:$AT$4,2)),0,HLOOKUP($C58-AN$2,$E$2:$AT$4,2))*HLOOKUP(AN$2,$E$2:$AT$4,3)</f>
        <v>0</v>
      </c>
      <c r="AO58" s="6" t="n">
        <f aca="false">IF(ISERROR(HLOOKUP($C58-AO$2,$E$2:$AT$4,2)),0,HLOOKUP($C58-AO$2,$E$2:$AT$4,2))*HLOOKUP(AO$2,$E$2:$AT$4,3)</f>
        <v>0</v>
      </c>
      <c r="AP58" s="6" t="n">
        <f aca="false">IF(ISERROR(HLOOKUP($C58-AP$2,$E$2:$AT$4,2)),0,HLOOKUP($C58-AP$2,$E$2:$AT$4,2))*HLOOKUP(AP$2,$E$2:$AT$4,3)</f>
        <v>0</v>
      </c>
      <c r="AQ58" s="6" t="n">
        <f aca="false">IF(ISERROR(HLOOKUP($C58-AQ$2,$E$2:$AT$4,2)),0,HLOOKUP($C58-AQ$2,$E$2:$AT$4,2))*HLOOKUP(AQ$2,$E$2:$AT$4,3)</f>
        <v>0</v>
      </c>
      <c r="AR58" s="6" t="n">
        <f aca="false">IF(ISERROR(HLOOKUP($C58-AR$2,$E$2:$AT$4,2)),0,HLOOKUP($C58-AR$2,$E$2:$AT$4,2))*HLOOKUP(AR$2,$E$2:$AT$4,3)</f>
        <v>0</v>
      </c>
      <c r="AS58" s="6" t="n">
        <f aca="false">IF(ISERROR(HLOOKUP($C58-AS$2,$E$2:$AT$4,2)),0,HLOOKUP($C58-AS$2,$E$2:$AT$4,2))*HLOOKUP(AS$2,$E$2:$AT$4,3)</f>
        <v>0.000982142857142857</v>
      </c>
      <c r="AT58" s="6" t="n">
        <f aca="false">IF(ISERROR(HLOOKUP($C58-AT$2,$E$2:$AT$4,2)),0,HLOOKUP($C58-AT$2,$E$2:$AT$4,2))*HLOOKUP(AT$2,$E$2:$AT$4,3)</f>
        <v>0</v>
      </c>
      <c r="AV58" s="6" t="n">
        <f aca="false">IF(C58&lt;param!$B$7,D58,0)</f>
        <v>0</v>
      </c>
    </row>
    <row r="59" customFormat="false" ht="12.75" hidden="false" customHeight="false" outlineLevel="0" collapsed="false">
      <c r="C59" s="5" t="n">
        <f aca="false">param!C59</f>
        <v>250</v>
      </c>
      <c r="D59" s="1" t="n">
        <f aca="false">SUM(E59:AT59)</f>
        <v>0.0015</v>
      </c>
      <c r="E59" s="6" t="n">
        <f aca="false">IF(ISERROR(HLOOKUP($C59-E$2,$E$2:$AT$4,2)),0,HLOOKUP($C59-E$2,$E$2:$AT$4,2))*HLOOKUP(E$2,$E$2:$AT$4,3)</f>
        <v>0.000339285714285714</v>
      </c>
      <c r="F59" s="6" t="n">
        <f aca="false">IF(ISERROR(HLOOKUP($C59-F$2,$E$2:$AT$4,2)),0,HLOOKUP($C59-F$2,$E$2:$AT$4,2))*HLOOKUP(F$2,$E$2:$AT$4,3)</f>
        <v>0</v>
      </c>
      <c r="G59" s="6" t="n">
        <f aca="false">IF(ISERROR(HLOOKUP($C59-G$2,$E$2:$AT$4,2)),0,HLOOKUP($C59-G$2,$E$2:$AT$4,2))*HLOOKUP(G$2,$E$2:$AT$4,3)</f>
        <v>0</v>
      </c>
      <c r="H59" s="6" t="n">
        <f aca="false">IF(ISERROR(HLOOKUP($C59-H$2,$E$2:$AT$4,2)),0,HLOOKUP($C59-H$2,$E$2:$AT$4,2))*HLOOKUP(H$2,$E$2:$AT$4,3)</f>
        <v>0</v>
      </c>
      <c r="I59" s="6" t="n">
        <f aca="false">IF(ISERROR(HLOOKUP($C59-I$2,$E$2:$AT$4,2)),0,HLOOKUP($C59-I$2,$E$2:$AT$4,2))*HLOOKUP(I$2,$E$2:$AT$4,3)</f>
        <v>0</v>
      </c>
      <c r="J59" s="6" t="n">
        <f aca="false">IF(ISERROR(HLOOKUP($C59-J$2,$E$2:$AT$4,2)),0,HLOOKUP($C59-J$2,$E$2:$AT$4,2))*HLOOKUP(J$2,$E$2:$AT$4,3)</f>
        <v>0</v>
      </c>
      <c r="K59" s="6" t="n">
        <f aca="false">IF(ISERROR(HLOOKUP($C59-K$2,$E$2:$AT$4,2)),0,HLOOKUP($C59-K$2,$E$2:$AT$4,2))*HLOOKUP(K$2,$E$2:$AT$4,3)</f>
        <v>0</v>
      </c>
      <c r="L59" s="6" t="n">
        <f aca="false">IF(ISERROR(HLOOKUP($C59-L$2,$E$2:$AT$4,2)),0,HLOOKUP($C59-L$2,$E$2:$AT$4,2))*HLOOKUP(L$2,$E$2:$AT$4,3)</f>
        <v>0</v>
      </c>
      <c r="M59" s="6" t="n">
        <f aca="false">IF(ISERROR(HLOOKUP($C59-M$2,$E$2:$AT$4,2)),0,HLOOKUP($C59-M$2,$E$2:$AT$4,2))*HLOOKUP(M$2,$E$2:$AT$4,3)</f>
        <v>0</v>
      </c>
      <c r="N59" s="6" t="n">
        <f aca="false">IF(ISERROR(HLOOKUP($C59-N$2,$E$2:$AT$4,2)),0,HLOOKUP($C59-N$2,$E$2:$AT$4,2))*HLOOKUP(N$2,$E$2:$AT$4,3)</f>
        <v>0</v>
      </c>
      <c r="O59" s="6" t="n">
        <f aca="false">IF(ISERROR(HLOOKUP($C59-O$2,$E$2:$AT$4,2)),0,HLOOKUP($C59-O$2,$E$2:$AT$4,2))*HLOOKUP(O$2,$E$2:$AT$4,3)</f>
        <v>0</v>
      </c>
      <c r="P59" s="6" t="n">
        <f aca="false">IF(ISERROR(HLOOKUP($C59-P$2,$E$2:$AT$4,2)),0,HLOOKUP($C59-P$2,$E$2:$AT$4,2))*HLOOKUP(P$2,$E$2:$AT$4,3)</f>
        <v>0</v>
      </c>
      <c r="Q59" s="6" t="n">
        <f aca="false">IF(ISERROR(HLOOKUP($C59-Q$2,$E$2:$AT$4,2)),0,HLOOKUP($C59-Q$2,$E$2:$AT$4,2))*HLOOKUP(Q$2,$E$2:$AT$4,3)</f>
        <v>0</v>
      </c>
      <c r="R59" s="6" t="n">
        <f aca="false">IF(ISERROR(HLOOKUP($C59-R$2,$E$2:$AT$4,2)),0,HLOOKUP($C59-R$2,$E$2:$AT$4,2))*HLOOKUP(R$2,$E$2:$AT$4,3)</f>
        <v>0</v>
      </c>
      <c r="S59" s="6" t="n">
        <f aca="false">IF(ISERROR(HLOOKUP($C59-S$2,$E$2:$AT$4,2)),0,HLOOKUP($C59-S$2,$E$2:$AT$4,2))*HLOOKUP(S$2,$E$2:$AT$4,3)</f>
        <v>0</v>
      </c>
      <c r="T59" s="6" t="n">
        <f aca="false">IF(ISERROR(HLOOKUP($C59-T$2,$E$2:$AT$4,2)),0,HLOOKUP($C59-T$2,$E$2:$AT$4,2))*HLOOKUP(T$2,$E$2:$AT$4,3)</f>
        <v>0</v>
      </c>
      <c r="U59" s="6" t="n">
        <f aca="false">IF(ISERROR(HLOOKUP($C59-U$2,$E$2:$AT$4,2)),0,HLOOKUP($C59-U$2,$E$2:$AT$4,2))*HLOOKUP(U$2,$E$2:$AT$4,3)</f>
        <v>0</v>
      </c>
      <c r="V59" s="6" t="n">
        <f aca="false">IF(ISERROR(HLOOKUP($C59-V$2,$E$2:$AT$4,2)),0,HLOOKUP($C59-V$2,$E$2:$AT$4,2))*HLOOKUP(V$2,$E$2:$AT$4,3)</f>
        <v>0</v>
      </c>
      <c r="W59" s="6" t="n">
        <f aca="false">IF(ISERROR(HLOOKUP($C59-W$2,$E$2:$AT$4,2)),0,HLOOKUP($C59-W$2,$E$2:$AT$4,2))*HLOOKUP(W$2,$E$2:$AT$4,3)</f>
        <v>0</v>
      </c>
      <c r="X59" s="6" t="n">
        <f aca="false">IF(ISERROR(HLOOKUP($C59-X$2,$E$2:$AT$4,2)),0,HLOOKUP($C59-X$2,$E$2:$AT$4,2))*HLOOKUP(X$2,$E$2:$AT$4,3)</f>
        <v>0</v>
      </c>
      <c r="Y59" s="6" t="n">
        <f aca="false">IF(ISERROR(HLOOKUP($C59-Y$2,$E$2:$AT$4,2)),0,HLOOKUP($C59-Y$2,$E$2:$AT$4,2))*HLOOKUP(Y$2,$E$2:$AT$4,3)</f>
        <v>0</v>
      </c>
      <c r="Z59" s="6" t="n">
        <f aca="false">IF(ISERROR(HLOOKUP($C59-Z$2,$E$2:$AT$4,2)),0,HLOOKUP($C59-Z$2,$E$2:$AT$4,2))*HLOOKUP(Z$2,$E$2:$AT$4,3)</f>
        <v>0</v>
      </c>
      <c r="AA59" s="6" t="n">
        <f aca="false">IF(ISERROR(HLOOKUP($C59-AA$2,$E$2:$AT$4,2)),0,HLOOKUP($C59-AA$2,$E$2:$AT$4,2))*HLOOKUP(AA$2,$E$2:$AT$4,3)</f>
        <v>0</v>
      </c>
      <c r="AB59" s="6" t="n">
        <f aca="false">IF(ISERROR(HLOOKUP($C59-AB$2,$E$2:$AT$4,2)),0,HLOOKUP($C59-AB$2,$E$2:$AT$4,2))*HLOOKUP(AB$2,$E$2:$AT$4,3)</f>
        <v>0</v>
      </c>
      <c r="AC59" s="6" t="n">
        <f aca="false">IF(ISERROR(HLOOKUP($C59-AC$2,$E$2:$AT$4,2)),0,HLOOKUP($C59-AC$2,$E$2:$AT$4,2))*HLOOKUP(AC$2,$E$2:$AT$4,3)</f>
        <v>0</v>
      </c>
      <c r="AD59" s="6" t="n">
        <f aca="false">IF(ISERROR(HLOOKUP($C59-AD$2,$E$2:$AT$4,2)),0,HLOOKUP($C59-AD$2,$E$2:$AT$4,2))*HLOOKUP(AD$2,$E$2:$AT$4,3)</f>
        <v>0</v>
      </c>
      <c r="AE59" s="6" t="n">
        <f aca="false">IF(ISERROR(HLOOKUP($C59-AE$2,$E$2:$AT$4,2)),0,HLOOKUP($C59-AE$2,$E$2:$AT$4,2))*HLOOKUP(AE$2,$E$2:$AT$4,3)</f>
        <v>0</v>
      </c>
      <c r="AF59" s="6" t="n">
        <f aca="false">IF(ISERROR(HLOOKUP($C59-AF$2,$E$2:$AT$4,2)),0,HLOOKUP($C59-AF$2,$E$2:$AT$4,2))*HLOOKUP(AF$2,$E$2:$AT$4,3)</f>
        <v>0</v>
      </c>
      <c r="AG59" s="6" t="n">
        <f aca="false">IF(ISERROR(HLOOKUP($C59-AG$2,$E$2:$AT$4,2)),0,HLOOKUP($C59-AG$2,$E$2:$AT$4,2))*HLOOKUP(AG$2,$E$2:$AT$4,3)</f>
        <v>0</v>
      </c>
      <c r="AH59" s="6" t="n">
        <f aca="false">IF(ISERROR(HLOOKUP($C59-AH$2,$E$2:$AT$4,2)),0,HLOOKUP($C59-AH$2,$E$2:$AT$4,2))*HLOOKUP(AH$2,$E$2:$AT$4,3)</f>
        <v>0</v>
      </c>
      <c r="AI59" s="6" t="n">
        <f aca="false">IF(ISERROR(HLOOKUP($C59-AI$2,$E$2:$AT$4,2)),0,HLOOKUP($C59-AI$2,$E$2:$AT$4,2))*HLOOKUP(AI$2,$E$2:$AT$4,3)</f>
        <v>0</v>
      </c>
      <c r="AJ59" s="6" t="n">
        <f aca="false">IF(ISERROR(HLOOKUP($C59-AJ$2,$E$2:$AT$4,2)),0,HLOOKUP($C59-AJ$2,$E$2:$AT$4,2))*HLOOKUP(AJ$2,$E$2:$AT$4,3)</f>
        <v>0</v>
      </c>
      <c r="AK59" s="6" t="n">
        <f aca="false">IF(ISERROR(HLOOKUP($C59-AK$2,$E$2:$AT$4,2)),0,HLOOKUP($C59-AK$2,$E$2:$AT$4,2))*HLOOKUP(AK$2,$E$2:$AT$4,3)</f>
        <v>0</v>
      </c>
      <c r="AL59" s="6" t="n">
        <f aca="false">IF(ISERROR(HLOOKUP($C59-AL$2,$E$2:$AT$4,2)),0,HLOOKUP($C59-AL$2,$E$2:$AT$4,2))*HLOOKUP(AL$2,$E$2:$AT$4,3)</f>
        <v>0</v>
      </c>
      <c r="AM59" s="6" t="n">
        <f aca="false">IF(ISERROR(HLOOKUP($C59-AM$2,$E$2:$AT$4,2)),0,HLOOKUP($C59-AM$2,$E$2:$AT$4,2))*HLOOKUP(AM$2,$E$2:$AT$4,3)</f>
        <v>0</v>
      </c>
      <c r="AN59" s="6" t="n">
        <f aca="false">IF(ISERROR(HLOOKUP($C59-AN$2,$E$2:$AT$4,2)),0,HLOOKUP($C59-AN$2,$E$2:$AT$4,2))*HLOOKUP(AN$2,$E$2:$AT$4,3)</f>
        <v>0</v>
      </c>
      <c r="AO59" s="6" t="n">
        <f aca="false">IF(ISERROR(HLOOKUP($C59-AO$2,$E$2:$AT$4,2)),0,HLOOKUP($C59-AO$2,$E$2:$AT$4,2))*HLOOKUP(AO$2,$E$2:$AT$4,3)</f>
        <v>0</v>
      </c>
      <c r="AP59" s="6" t="n">
        <f aca="false">IF(ISERROR(HLOOKUP($C59-AP$2,$E$2:$AT$4,2)),0,HLOOKUP($C59-AP$2,$E$2:$AT$4,2))*HLOOKUP(AP$2,$E$2:$AT$4,3)</f>
        <v>0</v>
      </c>
      <c r="AQ59" s="6" t="n">
        <f aca="false">IF(ISERROR(HLOOKUP($C59-AQ$2,$E$2:$AT$4,2)),0,HLOOKUP($C59-AQ$2,$E$2:$AT$4,2))*HLOOKUP(AQ$2,$E$2:$AT$4,3)</f>
        <v>0</v>
      </c>
      <c r="AR59" s="6" t="n">
        <f aca="false">IF(ISERROR(HLOOKUP($C59-AR$2,$E$2:$AT$4,2)),0,HLOOKUP($C59-AR$2,$E$2:$AT$4,2))*HLOOKUP(AR$2,$E$2:$AT$4,3)</f>
        <v>0</v>
      </c>
      <c r="AS59" s="6" t="n">
        <f aca="false">IF(ISERROR(HLOOKUP($C59-AS$2,$E$2:$AT$4,2)),0,HLOOKUP($C59-AS$2,$E$2:$AT$4,2))*HLOOKUP(AS$2,$E$2:$AT$4,3)</f>
        <v>0.00116071428571429</v>
      </c>
      <c r="AT59" s="6" t="n">
        <f aca="false">IF(ISERROR(HLOOKUP($C59-AT$2,$E$2:$AT$4,2)),0,HLOOKUP($C59-AT$2,$E$2:$AT$4,2))*HLOOKUP(AT$2,$E$2:$AT$4,3)</f>
        <v>0</v>
      </c>
      <c r="AV59" s="6" t="n">
        <f aca="false">IF(C59&lt;param!$B$7,D59,0)</f>
        <v>0</v>
      </c>
    </row>
    <row r="60" customFormat="false" ht="12.75" hidden="false" customHeight="false" outlineLevel="0" collapsed="false">
      <c r="C60" s="5" t="n">
        <f aca="false">param!C60</f>
        <v>255</v>
      </c>
      <c r="D60" s="1" t="n">
        <f aca="false">SUM(E60:AT60)</f>
        <v>0.00167857142857143</v>
      </c>
      <c r="E60" s="6" t="n">
        <f aca="false">IF(ISERROR(HLOOKUP($C60-E$2,$E$2:$AT$4,2)),0,HLOOKUP($C60-E$2,$E$2:$AT$4,2))*HLOOKUP(E$2,$E$2:$AT$4,3)</f>
        <v>0.000339285714285714</v>
      </c>
      <c r="F60" s="6" t="n">
        <f aca="false">IF(ISERROR(HLOOKUP($C60-F$2,$E$2:$AT$4,2)),0,HLOOKUP($C60-F$2,$E$2:$AT$4,2))*HLOOKUP(F$2,$E$2:$AT$4,3)</f>
        <v>0</v>
      </c>
      <c r="G60" s="6" t="n">
        <f aca="false">IF(ISERROR(HLOOKUP($C60-G$2,$E$2:$AT$4,2)),0,HLOOKUP($C60-G$2,$E$2:$AT$4,2))*HLOOKUP(G$2,$E$2:$AT$4,3)</f>
        <v>0</v>
      </c>
      <c r="H60" s="6" t="n">
        <f aca="false">IF(ISERROR(HLOOKUP($C60-H$2,$E$2:$AT$4,2)),0,HLOOKUP($C60-H$2,$E$2:$AT$4,2))*HLOOKUP(H$2,$E$2:$AT$4,3)</f>
        <v>0</v>
      </c>
      <c r="I60" s="6" t="n">
        <f aca="false">IF(ISERROR(HLOOKUP($C60-I$2,$E$2:$AT$4,2)),0,HLOOKUP($C60-I$2,$E$2:$AT$4,2))*HLOOKUP(I$2,$E$2:$AT$4,3)</f>
        <v>0</v>
      </c>
      <c r="J60" s="6" t="n">
        <f aca="false">IF(ISERROR(HLOOKUP($C60-J$2,$E$2:$AT$4,2)),0,HLOOKUP($C60-J$2,$E$2:$AT$4,2))*HLOOKUP(J$2,$E$2:$AT$4,3)</f>
        <v>0</v>
      </c>
      <c r="K60" s="6" t="n">
        <f aca="false">IF(ISERROR(HLOOKUP($C60-K$2,$E$2:$AT$4,2)),0,HLOOKUP($C60-K$2,$E$2:$AT$4,2))*HLOOKUP(K$2,$E$2:$AT$4,3)</f>
        <v>0</v>
      </c>
      <c r="L60" s="6" t="n">
        <f aca="false">IF(ISERROR(HLOOKUP($C60-L$2,$E$2:$AT$4,2)),0,HLOOKUP($C60-L$2,$E$2:$AT$4,2))*HLOOKUP(L$2,$E$2:$AT$4,3)</f>
        <v>0</v>
      </c>
      <c r="M60" s="6" t="n">
        <f aca="false">IF(ISERROR(HLOOKUP($C60-M$2,$E$2:$AT$4,2)),0,HLOOKUP($C60-M$2,$E$2:$AT$4,2))*HLOOKUP(M$2,$E$2:$AT$4,3)</f>
        <v>0</v>
      </c>
      <c r="N60" s="6" t="n">
        <f aca="false">IF(ISERROR(HLOOKUP($C60-N$2,$E$2:$AT$4,2)),0,HLOOKUP($C60-N$2,$E$2:$AT$4,2))*HLOOKUP(N$2,$E$2:$AT$4,3)</f>
        <v>0</v>
      </c>
      <c r="O60" s="6" t="n">
        <f aca="false">IF(ISERROR(HLOOKUP($C60-O$2,$E$2:$AT$4,2)),0,HLOOKUP($C60-O$2,$E$2:$AT$4,2))*HLOOKUP(O$2,$E$2:$AT$4,3)</f>
        <v>0</v>
      </c>
      <c r="P60" s="6" t="n">
        <f aca="false">IF(ISERROR(HLOOKUP($C60-P$2,$E$2:$AT$4,2)),0,HLOOKUP($C60-P$2,$E$2:$AT$4,2))*HLOOKUP(P$2,$E$2:$AT$4,3)</f>
        <v>0</v>
      </c>
      <c r="Q60" s="6" t="n">
        <f aca="false">IF(ISERROR(HLOOKUP($C60-Q$2,$E$2:$AT$4,2)),0,HLOOKUP($C60-Q$2,$E$2:$AT$4,2))*HLOOKUP(Q$2,$E$2:$AT$4,3)</f>
        <v>0</v>
      </c>
      <c r="R60" s="6" t="n">
        <f aca="false">IF(ISERROR(HLOOKUP($C60-R$2,$E$2:$AT$4,2)),0,HLOOKUP($C60-R$2,$E$2:$AT$4,2))*HLOOKUP(R$2,$E$2:$AT$4,3)</f>
        <v>0</v>
      </c>
      <c r="S60" s="6" t="n">
        <f aca="false">IF(ISERROR(HLOOKUP($C60-S$2,$E$2:$AT$4,2)),0,HLOOKUP($C60-S$2,$E$2:$AT$4,2))*HLOOKUP(S$2,$E$2:$AT$4,3)</f>
        <v>0</v>
      </c>
      <c r="T60" s="6" t="n">
        <f aca="false">IF(ISERROR(HLOOKUP($C60-T$2,$E$2:$AT$4,2)),0,HLOOKUP($C60-T$2,$E$2:$AT$4,2))*HLOOKUP(T$2,$E$2:$AT$4,3)</f>
        <v>0</v>
      </c>
      <c r="U60" s="6" t="n">
        <f aca="false">IF(ISERROR(HLOOKUP($C60-U$2,$E$2:$AT$4,2)),0,HLOOKUP($C60-U$2,$E$2:$AT$4,2))*HLOOKUP(U$2,$E$2:$AT$4,3)</f>
        <v>0</v>
      </c>
      <c r="V60" s="6" t="n">
        <f aca="false">IF(ISERROR(HLOOKUP($C60-V$2,$E$2:$AT$4,2)),0,HLOOKUP($C60-V$2,$E$2:$AT$4,2))*HLOOKUP(V$2,$E$2:$AT$4,3)</f>
        <v>0</v>
      </c>
      <c r="W60" s="6" t="n">
        <f aca="false">IF(ISERROR(HLOOKUP($C60-W$2,$E$2:$AT$4,2)),0,HLOOKUP($C60-W$2,$E$2:$AT$4,2))*HLOOKUP(W$2,$E$2:$AT$4,3)</f>
        <v>0</v>
      </c>
      <c r="X60" s="6" t="n">
        <f aca="false">IF(ISERROR(HLOOKUP($C60-X$2,$E$2:$AT$4,2)),0,HLOOKUP($C60-X$2,$E$2:$AT$4,2))*HLOOKUP(X$2,$E$2:$AT$4,3)</f>
        <v>0</v>
      </c>
      <c r="Y60" s="6" t="n">
        <f aca="false">IF(ISERROR(HLOOKUP($C60-Y$2,$E$2:$AT$4,2)),0,HLOOKUP($C60-Y$2,$E$2:$AT$4,2))*HLOOKUP(Y$2,$E$2:$AT$4,3)</f>
        <v>0</v>
      </c>
      <c r="Z60" s="6" t="n">
        <f aca="false">IF(ISERROR(HLOOKUP($C60-Z$2,$E$2:$AT$4,2)),0,HLOOKUP($C60-Z$2,$E$2:$AT$4,2))*HLOOKUP(Z$2,$E$2:$AT$4,3)</f>
        <v>0</v>
      </c>
      <c r="AA60" s="6" t="n">
        <f aca="false">IF(ISERROR(HLOOKUP($C60-AA$2,$E$2:$AT$4,2)),0,HLOOKUP($C60-AA$2,$E$2:$AT$4,2))*HLOOKUP(AA$2,$E$2:$AT$4,3)</f>
        <v>0</v>
      </c>
      <c r="AB60" s="6" t="n">
        <f aca="false">IF(ISERROR(HLOOKUP($C60-AB$2,$E$2:$AT$4,2)),0,HLOOKUP($C60-AB$2,$E$2:$AT$4,2))*HLOOKUP(AB$2,$E$2:$AT$4,3)</f>
        <v>0</v>
      </c>
      <c r="AC60" s="6" t="n">
        <f aca="false">IF(ISERROR(HLOOKUP($C60-AC$2,$E$2:$AT$4,2)),0,HLOOKUP($C60-AC$2,$E$2:$AT$4,2))*HLOOKUP(AC$2,$E$2:$AT$4,3)</f>
        <v>0</v>
      </c>
      <c r="AD60" s="6" t="n">
        <f aca="false">IF(ISERROR(HLOOKUP($C60-AD$2,$E$2:$AT$4,2)),0,HLOOKUP($C60-AD$2,$E$2:$AT$4,2))*HLOOKUP(AD$2,$E$2:$AT$4,3)</f>
        <v>0</v>
      </c>
      <c r="AE60" s="6" t="n">
        <f aca="false">IF(ISERROR(HLOOKUP($C60-AE$2,$E$2:$AT$4,2)),0,HLOOKUP($C60-AE$2,$E$2:$AT$4,2))*HLOOKUP(AE$2,$E$2:$AT$4,3)</f>
        <v>0</v>
      </c>
      <c r="AF60" s="6" t="n">
        <f aca="false">IF(ISERROR(HLOOKUP($C60-AF$2,$E$2:$AT$4,2)),0,HLOOKUP($C60-AF$2,$E$2:$AT$4,2))*HLOOKUP(AF$2,$E$2:$AT$4,3)</f>
        <v>0</v>
      </c>
      <c r="AG60" s="6" t="n">
        <f aca="false">IF(ISERROR(HLOOKUP($C60-AG$2,$E$2:$AT$4,2)),0,HLOOKUP($C60-AG$2,$E$2:$AT$4,2))*HLOOKUP(AG$2,$E$2:$AT$4,3)</f>
        <v>0</v>
      </c>
      <c r="AH60" s="6" t="n">
        <f aca="false">IF(ISERROR(HLOOKUP($C60-AH$2,$E$2:$AT$4,2)),0,HLOOKUP($C60-AH$2,$E$2:$AT$4,2))*HLOOKUP(AH$2,$E$2:$AT$4,3)</f>
        <v>0</v>
      </c>
      <c r="AI60" s="6" t="n">
        <f aca="false">IF(ISERROR(HLOOKUP($C60-AI$2,$E$2:$AT$4,2)),0,HLOOKUP($C60-AI$2,$E$2:$AT$4,2))*HLOOKUP(AI$2,$E$2:$AT$4,3)</f>
        <v>0</v>
      </c>
      <c r="AJ60" s="6" t="n">
        <f aca="false">IF(ISERROR(HLOOKUP($C60-AJ$2,$E$2:$AT$4,2)),0,HLOOKUP($C60-AJ$2,$E$2:$AT$4,2))*HLOOKUP(AJ$2,$E$2:$AT$4,3)</f>
        <v>0</v>
      </c>
      <c r="AK60" s="6" t="n">
        <f aca="false">IF(ISERROR(HLOOKUP($C60-AK$2,$E$2:$AT$4,2)),0,HLOOKUP($C60-AK$2,$E$2:$AT$4,2))*HLOOKUP(AK$2,$E$2:$AT$4,3)</f>
        <v>0</v>
      </c>
      <c r="AL60" s="6" t="n">
        <f aca="false">IF(ISERROR(HLOOKUP($C60-AL$2,$E$2:$AT$4,2)),0,HLOOKUP($C60-AL$2,$E$2:$AT$4,2))*HLOOKUP(AL$2,$E$2:$AT$4,3)</f>
        <v>0</v>
      </c>
      <c r="AM60" s="6" t="n">
        <f aca="false">IF(ISERROR(HLOOKUP($C60-AM$2,$E$2:$AT$4,2)),0,HLOOKUP($C60-AM$2,$E$2:$AT$4,2))*HLOOKUP(AM$2,$E$2:$AT$4,3)</f>
        <v>0</v>
      </c>
      <c r="AN60" s="6" t="n">
        <f aca="false">IF(ISERROR(HLOOKUP($C60-AN$2,$E$2:$AT$4,2)),0,HLOOKUP($C60-AN$2,$E$2:$AT$4,2))*HLOOKUP(AN$2,$E$2:$AT$4,3)</f>
        <v>0</v>
      </c>
      <c r="AO60" s="6" t="n">
        <f aca="false">IF(ISERROR(HLOOKUP($C60-AO$2,$E$2:$AT$4,2)),0,HLOOKUP($C60-AO$2,$E$2:$AT$4,2))*HLOOKUP(AO$2,$E$2:$AT$4,3)</f>
        <v>0</v>
      </c>
      <c r="AP60" s="6" t="n">
        <f aca="false">IF(ISERROR(HLOOKUP($C60-AP$2,$E$2:$AT$4,2)),0,HLOOKUP($C60-AP$2,$E$2:$AT$4,2))*HLOOKUP(AP$2,$E$2:$AT$4,3)</f>
        <v>0</v>
      </c>
      <c r="AQ60" s="6" t="n">
        <f aca="false">IF(ISERROR(HLOOKUP($C60-AQ$2,$E$2:$AT$4,2)),0,HLOOKUP($C60-AQ$2,$E$2:$AT$4,2))*HLOOKUP(AQ$2,$E$2:$AT$4,3)</f>
        <v>0</v>
      </c>
      <c r="AR60" s="6" t="n">
        <f aca="false">IF(ISERROR(HLOOKUP($C60-AR$2,$E$2:$AT$4,2)),0,HLOOKUP($C60-AR$2,$E$2:$AT$4,2))*HLOOKUP(AR$2,$E$2:$AT$4,3)</f>
        <v>0</v>
      </c>
      <c r="AS60" s="6" t="n">
        <f aca="false">IF(ISERROR(HLOOKUP($C60-AS$2,$E$2:$AT$4,2)),0,HLOOKUP($C60-AS$2,$E$2:$AT$4,2))*HLOOKUP(AS$2,$E$2:$AT$4,3)</f>
        <v>0.00133928571428571</v>
      </c>
      <c r="AT60" s="6" t="n">
        <f aca="false">IF(ISERROR(HLOOKUP($C60-AT$2,$E$2:$AT$4,2)),0,HLOOKUP($C60-AT$2,$E$2:$AT$4,2))*HLOOKUP(AT$2,$E$2:$AT$4,3)</f>
        <v>0</v>
      </c>
      <c r="AV60" s="6" t="n">
        <f aca="false">IF(C60&lt;param!$B$7,D60,0)</f>
        <v>0</v>
      </c>
    </row>
    <row r="61" customFormat="false" ht="12.75" hidden="false" customHeight="false" outlineLevel="0" collapsed="false">
      <c r="C61" s="5" t="n">
        <f aca="false">param!C61</f>
        <v>260</v>
      </c>
      <c r="D61" s="1" t="n">
        <f aca="false">SUM(E61:AT61)</f>
        <v>0.00185714285714286</v>
      </c>
      <c r="E61" s="6" t="n">
        <f aca="false">IF(ISERROR(HLOOKUP($C61-E$2,$E$2:$AT$4,2)),0,HLOOKUP($C61-E$2,$E$2:$AT$4,2))*HLOOKUP(E$2,$E$2:$AT$4,3)</f>
        <v>0.000339285714285714</v>
      </c>
      <c r="F61" s="6" t="n">
        <f aca="false">IF(ISERROR(HLOOKUP($C61-F$2,$E$2:$AT$4,2)),0,HLOOKUP($C61-F$2,$E$2:$AT$4,2))*HLOOKUP(F$2,$E$2:$AT$4,3)</f>
        <v>0</v>
      </c>
      <c r="G61" s="6" t="n">
        <f aca="false">IF(ISERROR(HLOOKUP($C61-G$2,$E$2:$AT$4,2)),0,HLOOKUP($C61-G$2,$E$2:$AT$4,2))*HLOOKUP(G$2,$E$2:$AT$4,3)</f>
        <v>0</v>
      </c>
      <c r="H61" s="6" t="n">
        <f aca="false">IF(ISERROR(HLOOKUP($C61-H$2,$E$2:$AT$4,2)),0,HLOOKUP($C61-H$2,$E$2:$AT$4,2))*HLOOKUP(H$2,$E$2:$AT$4,3)</f>
        <v>0</v>
      </c>
      <c r="I61" s="6" t="n">
        <f aca="false">IF(ISERROR(HLOOKUP($C61-I$2,$E$2:$AT$4,2)),0,HLOOKUP($C61-I$2,$E$2:$AT$4,2))*HLOOKUP(I$2,$E$2:$AT$4,3)</f>
        <v>0</v>
      </c>
      <c r="J61" s="6" t="n">
        <f aca="false">IF(ISERROR(HLOOKUP($C61-J$2,$E$2:$AT$4,2)),0,HLOOKUP($C61-J$2,$E$2:$AT$4,2))*HLOOKUP(J$2,$E$2:$AT$4,3)</f>
        <v>0</v>
      </c>
      <c r="K61" s="6" t="n">
        <f aca="false">IF(ISERROR(HLOOKUP($C61-K$2,$E$2:$AT$4,2)),0,HLOOKUP($C61-K$2,$E$2:$AT$4,2))*HLOOKUP(K$2,$E$2:$AT$4,3)</f>
        <v>0</v>
      </c>
      <c r="L61" s="6" t="n">
        <f aca="false">IF(ISERROR(HLOOKUP($C61-L$2,$E$2:$AT$4,2)),0,HLOOKUP($C61-L$2,$E$2:$AT$4,2))*HLOOKUP(L$2,$E$2:$AT$4,3)</f>
        <v>0</v>
      </c>
      <c r="M61" s="6" t="n">
        <f aca="false">IF(ISERROR(HLOOKUP($C61-M$2,$E$2:$AT$4,2)),0,HLOOKUP($C61-M$2,$E$2:$AT$4,2))*HLOOKUP(M$2,$E$2:$AT$4,3)</f>
        <v>0</v>
      </c>
      <c r="N61" s="6" t="n">
        <f aca="false">IF(ISERROR(HLOOKUP($C61-N$2,$E$2:$AT$4,2)),0,HLOOKUP($C61-N$2,$E$2:$AT$4,2))*HLOOKUP(N$2,$E$2:$AT$4,3)</f>
        <v>0</v>
      </c>
      <c r="O61" s="6" t="n">
        <f aca="false">IF(ISERROR(HLOOKUP($C61-O$2,$E$2:$AT$4,2)),0,HLOOKUP($C61-O$2,$E$2:$AT$4,2))*HLOOKUP(O$2,$E$2:$AT$4,3)</f>
        <v>0</v>
      </c>
      <c r="P61" s="6" t="n">
        <f aca="false">IF(ISERROR(HLOOKUP($C61-P$2,$E$2:$AT$4,2)),0,HLOOKUP($C61-P$2,$E$2:$AT$4,2))*HLOOKUP(P$2,$E$2:$AT$4,3)</f>
        <v>0</v>
      </c>
      <c r="Q61" s="6" t="n">
        <f aca="false">IF(ISERROR(HLOOKUP($C61-Q$2,$E$2:$AT$4,2)),0,HLOOKUP($C61-Q$2,$E$2:$AT$4,2))*HLOOKUP(Q$2,$E$2:$AT$4,3)</f>
        <v>0</v>
      </c>
      <c r="R61" s="6" t="n">
        <f aca="false">IF(ISERROR(HLOOKUP($C61-R$2,$E$2:$AT$4,2)),0,HLOOKUP($C61-R$2,$E$2:$AT$4,2))*HLOOKUP(R$2,$E$2:$AT$4,3)</f>
        <v>0</v>
      </c>
      <c r="S61" s="6" t="n">
        <f aca="false">IF(ISERROR(HLOOKUP($C61-S$2,$E$2:$AT$4,2)),0,HLOOKUP($C61-S$2,$E$2:$AT$4,2))*HLOOKUP(S$2,$E$2:$AT$4,3)</f>
        <v>0</v>
      </c>
      <c r="T61" s="6" t="n">
        <f aca="false">IF(ISERROR(HLOOKUP($C61-T$2,$E$2:$AT$4,2)),0,HLOOKUP($C61-T$2,$E$2:$AT$4,2))*HLOOKUP(T$2,$E$2:$AT$4,3)</f>
        <v>0</v>
      </c>
      <c r="U61" s="6" t="n">
        <f aca="false">IF(ISERROR(HLOOKUP($C61-U$2,$E$2:$AT$4,2)),0,HLOOKUP($C61-U$2,$E$2:$AT$4,2))*HLOOKUP(U$2,$E$2:$AT$4,3)</f>
        <v>0</v>
      </c>
      <c r="V61" s="6" t="n">
        <f aca="false">IF(ISERROR(HLOOKUP($C61-V$2,$E$2:$AT$4,2)),0,HLOOKUP($C61-V$2,$E$2:$AT$4,2))*HLOOKUP(V$2,$E$2:$AT$4,3)</f>
        <v>0</v>
      </c>
      <c r="W61" s="6" t="n">
        <f aca="false">IF(ISERROR(HLOOKUP($C61-W$2,$E$2:$AT$4,2)),0,HLOOKUP($C61-W$2,$E$2:$AT$4,2))*HLOOKUP(W$2,$E$2:$AT$4,3)</f>
        <v>0</v>
      </c>
      <c r="X61" s="6" t="n">
        <f aca="false">IF(ISERROR(HLOOKUP($C61-X$2,$E$2:$AT$4,2)),0,HLOOKUP($C61-X$2,$E$2:$AT$4,2))*HLOOKUP(X$2,$E$2:$AT$4,3)</f>
        <v>0</v>
      </c>
      <c r="Y61" s="6" t="n">
        <f aca="false">IF(ISERROR(HLOOKUP($C61-Y$2,$E$2:$AT$4,2)),0,HLOOKUP($C61-Y$2,$E$2:$AT$4,2))*HLOOKUP(Y$2,$E$2:$AT$4,3)</f>
        <v>0</v>
      </c>
      <c r="Z61" s="6" t="n">
        <f aca="false">IF(ISERROR(HLOOKUP($C61-Z$2,$E$2:$AT$4,2)),0,HLOOKUP($C61-Z$2,$E$2:$AT$4,2))*HLOOKUP(Z$2,$E$2:$AT$4,3)</f>
        <v>0</v>
      </c>
      <c r="AA61" s="6" t="n">
        <f aca="false">IF(ISERROR(HLOOKUP($C61-AA$2,$E$2:$AT$4,2)),0,HLOOKUP($C61-AA$2,$E$2:$AT$4,2))*HLOOKUP(AA$2,$E$2:$AT$4,3)</f>
        <v>0</v>
      </c>
      <c r="AB61" s="6" t="n">
        <f aca="false">IF(ISERROR(HLOOKUP($C61-AB$2,$E$2:$AT$4,2)),0,HLOOKUP($C61-AB$2,$E$2:$AT$4,2))*HLOOKUP(AB$2,$E$2:$AT$4,3)</f>
        <v>0</v>
      </c>
      <c r="AC61" s="6" t="n">
        <f aca="false">IF(ISERROR(HLOOKUP($C61-AC$2,$E$2:$AT$4,2)),0,HLOOKUP($C61-AC$2,$E$2:$AT$4,2))*HLOOKUP(AC$2,$E$2:$AT$4,3)</f>
        <v>0</v>
      </c>
      <c r="AD61" s="6" t="n">
        <f aca="false">IF(ISERROR(HLOOKUP($C61-AD$2,$E$2:$AT$4,2)),0,HLOOKUP($C61-AD$2,$E$2:$AT$4,2))*HLOOKUP(AD$2,$E$2:$AT$4,3)</f>
        <v>0</v>
      </c>
      <c r="AE61" s="6" t="n">
        <f aca="false">IF(ISERROR(HLOOKUP($C61-AE$2,$E$2:$AT$4,2)),0,HLOOKUP($C61-AE$2,$E$2:$AT$4,2))*HLOOKUP(AE$2,$E$2:$AT$4,3)</f>
        <v>0</v>
      </c>
      <c r="AF61" s="6" t="n">
        <f aca="false">IF(ISERROR(HLOOKUP($C61-AF$2,$E$2:$AT$4,2)),0,HLOOKUP($C61-AF$2,$E$2:$AT$4,2))*HLOOKUP(AF$2,$E$2:$AT$4,3)</f>
        <v>0</v>
      </c>
      <c r="AG61" s="6" t="n">
        <f aca="false">IF(ISERROR(HLOOKUP($C61-AG$2,$E$2:$AT$4,2)),0,HLOOKUP($C61-AG$2,$E$2:$AT$4,2))*HLOOKUP(AG$2,$E$2:$AT$4,3)</f>
        <v>0</v>
      </c>
      <c r="AH61" s="6" t="n">
        <f aca="false">IF(ISERROR(HLOOKUP($C61-AH$2,$E$2:$AT$4,2)),0,HLOOKUP($C61-AH$2,$E$2:$AT$4,2))*HLOOKUP(AH$2,$E$2:$AT$4,3)</f>
        <v>0</v>
      </c>
      <c r="AI61" s="6" t="n">
        <f aca="false">IF(ISERROR(HLOOKUP($C61-AI$2,$E$2:$AT$4,2)),0,HLOOKUP($C61-AI$2,$E$2:$AT$4,2))*HLOOKUP(AI$2,$E$2:$AT$4,3)</f>
        <v>0</v>
      </c>
      <c r="AJ61" s="6" t="n">
        <f aca="false">IF(ISERROR(HLOOKUP($C61-AJ$2,$E$2:$AT$4,2)),0,HLOOKUP($C61-AJ$2,$E$2:$AT$4,2))*HLOOKUP(AJ$2,$E$2:$AT$4,3)</f>
        <v>0</v>
      </c>
      <c r="AK61" s="6" t="n">
        <f aca="false">IF(ISERROR(HLOOKUP($C61-AK$2,$E$2:$AT$4,2)),0,HLOOKUP($C61-AK$2,$E$2:$AT$4,2))*HLOOKUP(AK$2,$E$2:$AT$4,3)</f>
        <v>0</v>
      </c>
      <c r="AL61" s="6" t="n">
        <f aca="false">IF(ISERROR(HLOOKUP($C61-AL$2,$E$2:$AT$4,2)),0,HLOOKUP($C61-AL$2,$E$2:$AT$4,2))*HLOOKUP(AL$2,$E$2:$AT$4,3)</f>
        <v>0</v>
      </c>
      <c r="AM61" s="6" t="n">
        <f aca="false">IF(ISERROR(HLOOKUP($C61-AM$2,$E$2:$AT$4,2)),0,HLOOKUP($C61-AM$2,$E$2:$AT$4,2))*HLOOKUP(AM$2,$E$2:$AT$4,3)</f>
        <v>0</v>
      </c>
      <c r="AN61" s="6" t="n">
        <f aca="false">IF(ISERROR(HLOOKUP($C61-AN$2,$E$2:$AT$4,2)),0,HLOOKUP($C61-AN$2,$E$2:$AT$4,2))*HLOOKUP(AN$2,$E$2:$AT$4,3)</f>
        <v>0</v>
      </c>
      <c r="AO61" s="6" t="n">
        <f aca="false">IF(ISERROR(HLOOKUP($C61-AO$2,$E$2:$AT$4,2)),0,HLOOKUP($C61-AO$2,$E$2:$AT$4,2))*HLOOKUP(AO$2,$E$2:$AT$4,3)</f>
        <v>0</v>
      </c>
      <c r="AP61" s="6" t="n">
        <f aca="false">IF(ISERROR(HLOOKUP($C61-AP$2,$E$2:$AT$4,2)),0,HLOOKUP($C61-AP$2,$E$2:$AT$4,2))*HLOOKUP(AP$2,$E$2:$AT$4,3)</f>
        <v>0</v>
      </c>
      <c r="AQ61" s="6" t="n">
        <f aca="false">IF(ISERROR(HLOOKUP($C61-AQ$2,$E$2:$AT$4,2)),0,HLOOKUP($C61-AQ$2,$E$2:$AT$4,2))*HLOOKUP(AQ$2,$E$2:$AT$4,3)</f>
        <v>0</v>
      </c>
      <c r="AR61" s="6" t="n">
        <f aca="false">IF(ISERROR(HLOOKUP($C61-AR$2,$E$2:$AT$4,2)),0,HLOOKUP($C61-AR$2,$E$2:$AT$4,2))*HLOOKUP(AR$2,$E$2:$AT$4,3)</f>
        <v>0</v>
      </c>
      <c r="AS61" s="6" t="n">
        <f aca="false">IF(ISERROR(HLOOKUP($C61-AS$2,$E$2:$AT$4,2)),0,HLOOKUP($C61-AS$2,$E$2:$AT$4,2))*HLOOKUP(AS$2,$E$2:$AT$4,3)</f>
        <v>0.00151785714285714</v>
      </c>
      <c r="AT61" s="6" t="n">
        <f aca="false">IF(ISERROR(HLOOKUP($C61-AT$2,$E$2:$AT$4,2)),0,HLOOKUP($C61-AT$2,$E$2:$AT$4,2))*HLOOKUP(AT$2,$E$2:$AT$4,3)</f>
        <v>0</v>
      </c>
      <c r="AV61" s="6" t="n">
        <f aca="false">IF(C61&lt;param!$B$7,D61,0)</f>
        <v>0</v>
      </c>
    </row>
    <row r="62" customFormat="false" ht="12.75" hidden="false" customHeight="false" outlineLevel="0" collapsed="false">
      <c r="C62" s="5" t="n">
        <f aca="false">param!C62</f>
        <v>265</v>
      </c>
      <c r="D62" s="1" t="n">
        <f aca="false">SUM(E62:AT62)</f>
        <v>0.00203571428571429</v>
      </c>
      <c r="E62" s="6" t="n">
        <f aca="false">IF(ISERROR(HLOOKUP($C62-E$2,$E$2:$AT$4,2)),0,HLOOKUP($C62-E$2,$E$2:$AT$4,2))*HLOOKUP(E$2,$E$2:$AT$4,3)</f>
        <v>0.000339285714285714</v>
      </c>
      <c r="F62" s="6" t="n">
        <f aca="false">IF(ISERROR(HLOOKUP($C62-F$2,$E$2:$AT$4,2)),0,HLOOKUP($C62-F$2,$E$2:$AT$4,2))*HLOOKUP(F$2,$E$2:$AT$4,3)</f>
        <v>0</v>
      </c>
      <c r="G62" s="6" t="n">
        <f aca="false">IF(ISERROR(HLOOKUP($C62-G$2,$E$2:$AT$4,2)),0,HLOOKUP($C62-G$2,$E$2:$AT$4,2))*HLOOKUP(G$2,$E$2:$AT$4,3)</f>
        <v>0</v>
      </c>
      <c r="H62" s="6" t="n">
        <f aca="false">IF(ISERROR(HLOOKUP($C62-H$2,$E$2:$AT$4,2)),0,HLOOKUP($C62-H$2,$E$2:$AT$4,2))*HLOOKUP(H$2,$E$2:$AT$4,3)</f>
        <v>0</v>
      </c>
      <c r="I62" s="6" t="n">
        <f aca="false">IF(ISERROR(HLOOKUP($C62-I$2,$E$2:$AT$4,2)),0,HLOOKUP($C62-I$2,$E$2:$AT$4,2))*HLOOKUP(I$2,$E$2:$AT$4,3)</f>
        <v>0</v>
      </c>
      <c r="J62" s="6" t="n">
        <f aca="false">IF(ISERROR(HLOOKUP($C62-J$2,$E$2:$AT$4,2)),0,HLOOKUP($C62-J$2,$E$2:$AT$4,2))*HLOOKUP(J$2,$E$2:$AT$4,3)</f>
        <v>0</v>
      </c>
      <c r="K62" s="6" t="n">
        <f aca="false">IF(ISERROR(HLOOKUP($C62-K$2,$E$2:$AT$4,2)),0,HLOOKUP($C62-K$2,$E$2:$AT$4,2))*HLOOKUP(K$2,$E$2:$AT$4,3)</f>
        <v>0</v>
      </c>
      <c r="L62" s="6" t="n">
        <f aca="false">IF(ISERROR(HLOOKUP($C62-L$2,$E$2:$AT$4,2)),0,HLOOKUP($C62-L$2,$E$2:$AT$4,2))*HLOOKUP(L$2,$E$2:$AT$4,3)</f>
        <v>0</v>
      </c>
      <c r="M62" s="6" t="n">
        <f aca="false">IF(ISERROR(HLOOKUP($C62-M$2,$E$2:$AT$4,2)),0,HLOOKUP($C62-M$2,$E$2:$AT$4,2))*HLOOKUP(M$2,$E$2:$AT$4,3)</f>
        <v>0</v>
      </c>
      <c r="N62" s="6" t="n">
        <f aca="false">IF(ISERROR(HLOOKUP($C62-N$2,$E$2:$AT$4,2)),0,HLOOKUP($C62-N$2,$E$2:$AT$4,2))*HLOOKUP(N$2,$E$2:$AT$4,3)</f>
        <v>0</v>
      </c>
      <c r="O62" s="6" t="n">
        <f aca="false">IF(ISERROR(HLOOKUP($C62-O$2,$E$2:$AT$4,2)),0,HLOOKUP($C62-O$2,$E$2:$AT$4,2))*HLOOKUP(O$2,$E$2:$AT$4,3)</f>
        <v>0</v>
      </c>
      <c r="P62" s="6" t="n">
        <f aca="false">IF(ISERROR(HLOOKUP($C62-P$2,$E$2:$AT$4,2)),0,HLOOKUP($C62-P$2,$E$2:$AT$4,2))*HLOOKUP(P$2,$E$2:$AT$4,3)</f>
        <v>0</v>
      </c>
      <c r="Q62" s="6" t="n">
        <f aca="false">IF(ISERROR(HLOOKUP($C62-Q$2,$E$2:$AT$4,2)),0,HLOOKUP($C62-Q$2,$E$2:$AT$4,2))*HLOOKUP(Q$2,$E$2:$AT$4,3)</f>
        <v>0</v>
      </c>
      <c r="R62" s="6" t="n">
        <f aca="false">IF(ISERROR(HLOOKUP($C62-R$2,$E$2:$AT$4,2)),0,HLOOKUP($C62-R$2,$E$2:$AT$4,2))*HLOOKUP(R$2,$E$2:$AT$4,3)</f>
        <v>0</v>
      </c>
      <c r="S62" s="6" t="n">
        <f aca="false">IF(ISERROR(HLOOKUP($C62-S$2,$E$2:$AT$4,2)),0,HLOOKUP($C62-S$2,$E$2:$AT$4,2))*HLOOKUP(S$2,$E$2:$AT$4,3)</f>
        <v>0</v>
      </c>
      <c r="T62" s="6" t="n">
        <f aca="false">IF(ISERROR(HLOOKUP($C62-T$2,$E$2:$AT$4,2)),0,HLOOKUP($C62-T$2,$E$2:$AT$4,2))*HLOOKUP(T$2,$E$2:$AT$4,3)</f>
        <v>0</v>
      </c>
      <c r="U62" s="6" t="n">
        <f aca="false">IF(ISERROR(HLOOKUP($C62-U$2,$E$2:$AT$4,2)),0,HLOOKUP($C62-U$2,$E$2:$AT$4,2))*HLOOKUP(U$2,$E$2:$AT$4,3)</f>
        <v>0</v>
      </c>
      <c r="V62" s="6" t="n">
        <f aca="false">IF(ISERROR(HLOOKUP($C62-V$2,$E$2:$AT$4,2)),0,HLOOKUP($C62-V$2,$E$2:$AT$4,2))*HLOOKUP(V$2,$E$2:$AT$4,3)</f>
        <v>0</v>
      </c>
      <c r="W62" s="6" t="n">
        <f aca="false">IF(ISERROR(HLOOKUP($C62-W$2,$E$2:$AT$4,2)),0,HLOOKUP($C62-W$2,$E$2:$AT$4,2))*HLOOKUP(W$2,$E$2:$AT$4,3)</f>
        <v>0</v>
      </c>
      <c r="X62" s="6" t="n">
        <f aca="false">IF(ISERROR(HLOOKUP($C62-X$2,$E$2:$AT$4,2)),0,HLOOKUP($C62-X$2,$E$2:$AT$4,2))*HLOOKUP(X$2,$E$2:$AT$4,3)</f>
        <v>0</v>
      </c>
      <c r="Y62" s="6" t="n">
        <f aca="false">IF(ISERROR(HLOOKUP($C62-Y$2,$E$2:$AT$4,2)),0,HLOOKUP($C62-Y$2,$E$2:$AT$4,2))*HLOOKUP(Y$2,$E$2:$AT$4,3)</f>
        <v>0</v>
      </c>
      <c r="Z62" s="6" t="n">
        <f aca="false">IF(ISERROR(HLOOKUP($C62-Z$2,$E$2:$AT$4,2)),0,HLOOKUP($C62-Z$2,$E$2:$AT$4,2))*HLOOKUP(Z$2,$E$2:$AT$4,3)</f>
        <v>0</v>
      </c>
      <c r="AA62" s="6" t="n">
        <f aca="false">IF(ISERROR(HLOOKUP($C62-AA$2,$E$2:$AT$4,2)),0,HLOOKUP($C62-AA$2,$E$2:$AT$4,2))*HLOOKUP(AA$2,$E$2:$AT$4,3)</f>
        <v>0</v>
      </c>
      <c r="AB62" s="6" t="n">
        <f aca="false">IF(ISERROR(HLOOKUP($C62-AB$2,$E$2:$AT$4,2)),0,HLOOKUP($C62-AB$2,$E$2:$AT$4,2))*HLOOKUP(AB$2,$E$2:$AT$4,3)</f>
        <v>0</v>
      </c>
      <c r="AC62" s="6" t="n">
        <f aca="false">IF(ISERROR(HLOOKUP($C62-AC$2,$E$2:$AT$4,2)),0,HLOOKUP($C62-AC$2,$E$2:$AT$4,2))*HLOOKUP(AC$2,$E$2:$AT$4,3)</f>
        <v>0</v>
      </c>
      <c r="AD62" s="6" t="n">
        <f aca="false">IF(ISERROR(HLOOKUP($C62-AD$2,$E$2:$AT$4,2)),0,HLOOKUP($C62-AD$2,$E$2:$AT$4,2))*HLOOKUP(AD$2,$E$2:$AT$4,3)</f>
        <v>0</v>
      </c>
      <c r="AE62" s="6" t="n">
        <f aca="false">IF(ISERROR(HLOOKUP($C62-AE$2,$E$2:$AT$4,2)),0,HLOOKUP($C62-AE$2,$E$2:$AT$4,2))*HLOOKUP(AE$2,$E$2:$AT$4,3)</f>
        <v>0</v>
      </c>
      <c r="AF62" s="6" t="n">
        <f aca="false">IF(ISERROR(HLOOKUP($C62-AF$2,$E$2:$AT$4,2)),0,HLOOKUP($C62-AF$2,$E$2:$AT$4,2))*HLOOKUP(AF$2,$E$2:$AT$4,3)</f>
        <v>0</v>
      </c>
      <c r="AG62" s="6" t="n">
        <f aca="false">IF(ISERROR(HLOOKUP($C62-AG$2,$E$2:$AT$4,2)),0,HLOOKUP($C62-AG$2,$E$2:$AT$4,2))*HLOOKUP(AG$2,$E$2:$AT$4,3)</f>
        <v>0</v>
      </c>
      <c r="AH62" s="6" t="n">
        <f aca="false">IF(ISERROR(HLOOKUP($C62-AH$2,$E$2:$AT$4,2)),0,HLOOKUP($C62-AH$2,$E$2:$AT$4,2))*HLOOKUP(AH$2,$E$2:$AT$4,3)</f>
        <v>0</v>
      </c>
      <c r="AI62" s="6" t="n">
        <f aca="false">IF(ISERROR(HLOOKUP($C62-AI$2,$E$2:$AT$4,2)),0,HLOOKUP($C62-AI$2,$E$2:$AT$4,2))*HLOOKUP(AI$2,$E$2:$AT$4,3)</f>
        <v>0</v>
      </c>
      <c r="AJ62" s="6" t="n">
        <f aca="false">IF(ISERROR(HLOOKUP($C62-AJ$2,$E$2:$AT$4,2)),0,HLOOKUP($C62-AJ$2,$E$2:$AT$4,2))*HLOOKUP(AJ$2,$E$2:$AT$4,3)</f>
        <v>0</v>
      </c>
      <c r="AK62" s="6" t="n">
        <f aca="false">IF(ISERROR(HLOOKUP($C62-AK$2,$E$2:$AT$4,2)),0,HLOOKUP($C62-AK$2,$E$2:$AT$4,2))*HLOOKUP(AK$2,$E$2:$AT$4,3)</f>
        <v>0</v>
      </c>
      <c r="AL62" s="6" t="n">
        <f aca="false">IF(ISERROR(HLOOKUP($C62-AL$2,$E$2:$AT$4,2)),0,HLOOKUP($C62-AL$2,$E$2:$AT$4,2))*HLOOKUP(AL$2,$E$2:$AT$4,3)</f>
        <v>0</v>
      </c>
      <c r="AM62" s="6" t="n">
        <f aca="false">IF(ISERROR(HLOOKUP($C62-AM$2,$E$2:$AT$4,2)),0,HLOOKUP($C62-AM$2,$E$2:$AT$4,2))*HLOOKUP(AM$2,$E$2:$AT$4,3)</f>
        <v>0</v>
      </c>
      <c r="AN62" s="6" t="n">
        <f aca="false">IF(ISERROR(HLOOKUP($C62-AN$2,$E$2:$AT$4,2)),0,HLOOKUP($C62-AN$2,$E$2:$AT$4,2))*HLOOKUP(AN$2,$E$2:$AT$4,3)</f>
        <v>0</v>
      </c>
      <c r="AO62" s="6" t="n">
        <f aca="false">IF(ISERROR(HLOOKUP($C62-AO$2,$E$2:$AT$4,2)),0,HLOOKUP($C62-AO$2,$E$2:$AT$4,2))*HLOOKUP(AO$2,$E$2:$AT$4,3)</f>
        <v>0</v>
      </c>
      <c r="AP62" s="6" t="n">
        <f aca="false">IF(ISERROR(HLOOKUP($C62-AP$2,$E$2:$AT$4,2)),0,HLOOKUP($C62-AP$2,$E$2:$AT$4,2))*HLOOKUP(AP$2,$E$2:$AT$4,3)</f>
        <v>0</v>
      </c>
      <c r="AQ62" s="6" t="n">
        <f aca="false">IF(ISERROR(HLOOKUP($C62-AQ$2,$E$2:$AT$4,2)),0,HLOOKUP($C62-AQ$2,$E$2:$AT$4,2))*HLOOKUP(AQ$2,$E$2:$AT$4,3)</f>
        <v>0</v>
      </c>
      <c r="AR62" s="6" t="n">
        <f aca="false">IF(ISERROR(HLOOKUP($C62-AR$2,$E$2:$AT$4,2)),0,HLOOKUP($C62-AR$2,$E$2:$AT$4,2))*HLOOKUP(AR$2,$E$2:$AT$4,3)</f>
        <v>0</v>
      </c>
      <c r="AS62" s="6" t="n">
        <f aca="false">IF(ISERROR(HLOOKUP($C62-AS$2,$E$2:$AT$4,2)),0,HLOOKUP($C62-AS$2,$E$2:$AT$4,2))*HLOOKUP(AS$2,$E$2:$AT$4,3)</f>
        <v>0.00169642857142857</v>
      </c>
      <c r="AT62" s="6" t="n">
        <f aca="false">IF(ISERROR(HLOOKUP($C62-AT$2,$E$2:$AT$4,2)),0,HLOOKUP($C62-AT$2,$E$2:$AT$4,2))*HLOOKUP(AT$2,$E$2:$AT$4,3)</f>
        <v>0</v>
      </c>
      <c r="AV62" s="6" t="n">
        <f aca="false">IF(C62&lt;param!$B$7,D62,0)</f>
        <v>0</v>
      </c>
    </row>
    <row r="63" customFormat="false" ht="12.75" hidden="false" customHeight="false" outlineLevel="0" collapsed="false">
      <c r="C63" s="5" t="n">
        <f aca="false">param!C63</f>
        <v>270</v>
      </c>
      <c r="D63" s="1" t="n">
        <f aca="false">SUM(E63:AT63)</f>
        <v>0.00219642857142857</v>
      </c>
      <c r="E63" s="6" t="n">
        <f aca="false">IF(ISERROR(HLOOKUP($C63-E$2,$E$2:$AT$4,2)),0,HLOOKUP($C63-E$2,$E$2:$AT$4,2))*HLOOKUP(E$2,$E$2:$AT$4,3)</f>
        <v>0.000339285714285714</v>
      </c>
      <c r="F63" s="6" t="n">
        <f aca="false">IF(ISERROR(HLOOKUP($C63-F$2,$E$2:$AT$4,2)),0,HLOOKUP($C63-F$2,$E$2:$AT$4,2))*HLOOKUP(F$2,$E$2:$AT$4,3)</f>
        <v>0</v>
      </c>
      <c r="G63" s="6" t="n">
        <f aca="false">IF(ISERROR(HLOOKUP($C63-G$2,$E$2:$AT$4,2)),0,HLOOKUP($C63-G$2,$E$2:$AT$4,2))*HLOOKUP(G$2,$E$2:$AT$4,3)</f>
        <v>0</v>
      </c>
      <c r="H63" s="6" t="n">
        <f aca="false">IF(ISERROR(HLOOKUP($C63-H$2,$E$2:$AT$4,2)),0,HLOOKUP($C63-H$2,$E$2:$AT$4,2))*HLOOKUP(H$2,$E$2:$AT$4,3)</f>
        <v>0</v>
      </c>
      <c r="I63" s="6" t="n">
        <f aca="false">IF(ISERROR(HLOOKUP($C63-I$2,$E$2:$AT$4,2)),0,HLOOKUP($C63-I$2,$E$2:$AT$4,2))*HLOOKUP(I$2,$E$2:$AT$4,3)</f>
        <v>0</v>
      </c>
      <c r="J63" s="6" t="n">
        <f aca="false">IF(ISERROR(HLOOKUP($C63-J$2,$E$2:$AT$4,2)),0,HLOOKUP($C63-J$2,$E$2:$AT$4,2))*HLOOKUP(J$2,$E$2:$AT$4,3)</f>
        <v>0</v>
      </c>
      <c r="K63" s="6" t="n">
        <f aca="false">IF(ISERROR(HLOOKUP($C63-K$2,$E$2:$AT$4,2)),0,HLOOKUP($C63-K$2,$E$2:$AT$4,2))*HLOOKUP(K$2,$E$2:$AT$4,3)</f>
        <v>0</v>
      </c>
      <c r="L63" s="6" t="n">
        <f aca="false">IF(ISERROR(HLOOKUP($C63-L$2,$E$2:$AT$4,2)),0,HLOOKUP($C63-L$2,$E$2:$AT$4,2))*HLOOKUP(L$2,$E$2:$AT$4,3)</f>
        <v>0</v>
      </c>
      <c r="M63" s="6" t="n">
        <f aca="false">IF(ISERROR(HLOOKUP($C63-M$2,$E$2:$AT$4,2)),0,HLOOKUP($C63-M$2,$E$2:$AT$4,2))*HLOOKUP(M$2,$E$2:$AT$4,3)</f>
        <v>0</v>
      </c>
      <c r="N63" s="6" t="n">
        <f aca="false">IF(ISERROR(HLOOKUP($C63-N$2,$E$2:$AT$4,2)),0,HLOOKUP($C63-N$2,$E$2:$AT$4,2))*HLOOKUP(N$2,$E$2:$AT$4,3)</f>
        <v>0</v>
      </c>
      <c r="O63" s="6" t="n">
        <f aca="false">IF(ISERROR(HLOOKUP($C63-O$2,$E$2:$AT$4,2)),0,HLOOKUP($C63-O$2,$E$2:$AT$4,2))*HLOOKUP(O$2,$E$2:$AT$4,3)</f>
        <v>0</v>
      </c>
      <c r="P63" s="6" t="n">
        <f aca="false">IF(ISERROR(HLOOKUP($C63-P$2,$E$2:$AT$4,2)),0,HLOOKUP($C63-P$2,$E$2:$AT$4,2))*HLOOKUP(P$2,$E$2:$AT$4,3)</f>
        <v>0</v>
      </c>
      <c r="Q63" s="6" t="n">
        <f aca="false">IF(ISERROR(HLOOKUP($C63-Q$2,$E$2:$AT$4,2)),0,HLOOKUP($C63-Q$2,$E$2:$AT$4,2))*HLOOKUP(Q$2,$E$2:$AT$4,3)</f>
        <v>0</v>
      </c>
      <c r="R63" s="6" t="n">
        <f aca="false">IF(ISERROR(HLOOKUP($C63-R$2,$E$2:$AT$4,2)),0,HLOOKUP($C63-R$2,$E$2:$AT$4,2))*HLOOKUP(R$2,$E$2:$AT$4,3)</f>
        <v>0</v>
      </c>
      <c r="S63" s="6" t="n">
        <f aca="false">IF(ISERROR(HLOOKUP($C63-S$2,$E$2:$AT$4,2)),0,HLOOKUP($C63-S$2,$E$2:$AT$4,2))*HLOOKUP(S$2,$E$2:$AT$4,3)</f>
        <v>0</v>
      </c>
      <c r="T63" s="6" t="n">
        <f aca="false">IF(ISERROR(HLOOKUP($C63-T$2,$E$2:$AT$4,2)),0,HLOOKUP($C63-T$2,$E$2:$AT$4,2))*HLOOKUP(T$2,$E$2:$AT$4,3)</f>
        <v>0</v>
      </c>
      <c r="U63" s="6" t="n">
        <f aca="false">IF(ISERROR(HLOOKUP($C63-U$2,$E$2:$AT$4,2)),0,HLOOKUP($C63-U$2,$E$2:$AT$4,2))*HLOOKUP(U$2,$E$2:$AT$4,3)</f>
        <v>0</v>
      </c>
      <c r="V63" s="6" t="n">
        <f aca="false">IF(ISERROR(HLOOKUP($C63-V$2,$E$2:$AT$4,2)),0,HLOOKUP($C63-V$2,$E$2:$AT$4,2))*HLOOKUP(V$2,$E$2:$AT$4,3)</f>
        <v>0</v>
      </c>
      <c r="W63" s="6" t="n">
        <f aca="false">IF(ISERROR(HLOOKUP($C63-W$2,$E$2:$AT$4,2)),0,HLOOKUP($C63-W$2,$E$2:$AT$4,2))*HLOOKUP(W$2,$E$2:$AT$4,3)</f>
        <v>0</v>
      </c>
      <c r="X63" s="6" t="n">
        <f aca="false">IF(ISERROR(HLOOKUP($C63-X$2,$E$2:$AT$4,2)),0,HLOOKUP($C63-X$2,$E$2:$AT$4,2))*HLOOKUP(X$2,$E$2:$AT$4,3)</f>
        <v>0</v>
      </c>
      <c r="Y63" s="6" t="n">
        <f aca="false">IF(ISERROR(HLOOKUP($C63-Y$2,$E$2:$AT$4,2)),0,HLOOKUP($C63-Y$2,$E$2:$AT$4,2))*HLOOKUP(Y$2,$E$2:$AT$4,3)</f>
        <v>0</v>
      </c>
      <c r="Z63" s="6" t="n">
        <f aca="false">IF(ISERROR(HLOOKUP($C63-Z$2,$E$2:$AT$4,2)),0,HLOOKUP($C63-Z$2,$E$2:$AT$4,2))*HLOOKUP(Z$2,$E$2:$AT$4,3)</f>
        <v>0</v>
      </c>
      <c r="AA63" s="6" t="n">
        <f aca="false">IF(ISERROR(HLOOKUP($C63-AA$2,$E$2:$AT$4,2)),0,HLOOKUP($C63-AA$2,$E$2:$AT$4,2))*HLOOKUP(AA$2,$E$2:$AT$4,3)</f>
        <v>0</v>
      </c>
      <c r="AB63" s="6" t="n">
        <f aca="false">IF(ISERROR(HLOOKUP($C63-AB$2,$E$2:$AT$4,2)),0,HLOOKUP($C63-AB$2,$E$2:$AT$4,2))*HLOOKUP(AB$2,$E$2:$AT$4,3)</f>
        <v>0</v>
      </c>
      <c r="AC63" s="6" t="n">
        <f aca="false">IF(ISERROR(HLOOKUP($C63-AC$2,$E$2:$AT$4,2)),0,HLOOKUP($C63-AC$2,$E$2:$AT$4,2))*HLOOKUP(AC$2,$E$2:$AT$4,3)</f>
        <v>0</v>
      </c>
      <c r="AD63" s="6" t="n">
        <f aca="false">IF(ISERROR(HLOOKUP($C63-AD$2,$E$2:$AT$4,2)),0,HLOOKUP($C63-AD$2,$E$2:$AT$4,2))*HLOOKUP(AD$2,$E$2:$AT$4,3)</f>
        <v>0</v>
      </c>
      <c r="AE63" s="6" t="n">
        <f aca="false">IF(ISERROR(HLOOKUP($C63-AE$2,$E$2:$AT$4,2)),0,HLOOKUP($C63-AE$2,$E$2:$AT$4,2))*HLOOKUP(AE$2,$E$2:$AT$4,3)</f>
        <v>0</v>
      </c>
      <c r="AF63" s="6" t="n">
        <f aca="false">IF(ISERROR(HLOOKUP($C63-AF$2,$E$2:$AT$4,2)),0,HLOOKUP($C63-AF$2,$E$2:$AT$4,2))*HLOOKUP(AF$2,$E$2:$AT$4,3)</f>
        <v>0</v>
      </c>
      <c r="AG63" s="6" t="n">
        <f aca="false">IF(ISERROR(HLOOKUP($C63-AG$2,$E$2:$AT$4,2)),0,HLOOKUP($C63-AG$2,$E$2:$AT$4,2))*HLOOKUP(AG$2,$E$2:$AT$4,3)</f>
        <v>0</v>
      </c>
      <c r="AH63" s="6" t="n">
        <f aca="false">IF(ISERROR(HLOOKUP($C63-AH$2,$E$2:$AT$4,2)),0,HLOOKUP($C63-AH$2,$E$2:$AT$4,2))*HLOOKUP(AH$2,$E$2:$AT$4,3)</f>
        <v>0</v>
      </c>
      <c r="AI63" s="6" t="n">
        <f aca="false">IF(ISERROR(HLOOKUP($C63-AI$2,$E$2:$AT$4,2)),0,HLOOKUP($C63-AI$2,$E$2:$AT$4,2))*HLOOKUP(AI$2,$E$2:$AT$4,3)</f>
        <v>0</v>
      </c>
      <c r="AJ63" s="6" t="n">
        <f aca="false">IF(ISERROR(HLOOKUP($C63-AJ$2,$E$2:$AT$4,2)),0,HLOOKUP($C63-AJ$2,$E$2:$AT$4,2))*HLOOKUP(AJ$2,$E$2:$AT$4,3)</f>
        <v>0</v>
      </c>
      <c r="AK63" s="6" t="n">
        <f aca="false">IF(ISERROR(HLOOKUP($C63-AK$2,$E$2:$AT$4,2)),0,HLOOKUP($C63-AK$2,$E$2:$AT$4,2))*HLOOKUP(AK$2,$E$2:$AT$4,3)</f>
        <v>0</v>
      </c>
      <c r="AL63" s="6" t="n">
        <f aca="false">IF(ISERROR(HLOOKUP($C63-AL$2,$E$2:$AT$4,2)),0,HLOOKUP($C63-AL$2,$E$2:$AT$4,2))*HLOOKUP(AL$2,$E$2:$AT$4,3)</f>
        <v>0</v>
      </c>
      <c r="AM63" s="6" t="n">
        <f aca="false">IF(ISERROR(HLOOKUP($C63-AM$2,$E$2:$AT$4,2)),0,HLOOKUP($C63-AM$2,$E$2:$AT$4,2))*HLOOKUP(AM$2,$E$2:$AT$4,3)</f>
        <v>0</v>
      </c>
      <c r="AN63" s="6" t="n">
        <f aca="false">IF(ISERROR(HLOOKUP($C63-AN$2,$E$2:$AT$4,2)),0,HLOOKUP($C63-AN$2,$E$2:$AT$4,2))*HLOOKUP(AN$2,$E$2:$AT$4,3)</f>
        <v>0</v>
      </c>
      <c r="AO63" s="6" t="n">
        <f aca="false">IF(ISERROR(HLOOKUP($C63-AO$2,$E$2:$AT$4,2)),0,HLOOKUP($C63-AO$2,$E$2:$AT$4,2))*HLOOKUP(AO$2,$E$2:$AT$4,3)</f>
        <v>0</v>
      </c>
      <c r="AP63" s="6" t="n">
        <f aca="false">IF(ISERROR(HLOOKUP($C63-AP$2,$E$2:$AT$4,2)),0,HLOOKUP($C63-AP$2,$E$2:$AT$4,2))*HLOOKUP(AP$2,$E$2:$AT$4,3)</f>
        <v>0</v>
      </c>
      <c r="AQ63" s="6" t="n">
        <f aca="false">IF(ISERROR(HLOOKUP($C63-AQ$2,$E$2:$AT$4,2)),0,HLOOKUP($C63-AQ$2,$E$2:$AT$4,2))*HLOOKUP(AQ$2,$E$2:$AT$4,3)</f>
        <v>0</v>
      </c>
      <c r="AR63" s="6" t="n">
        <f aca="false">IF(ISERROR(HLOOKUP($C63-AR$2,$E$2:$AT$4,2)),0,HLOOKUP($C63-AR$2,$E$2:$AT$4,2))*HLOOKUP(AR$2,$E$2:$AT$4,3)</f>
        <v>0</v>
      </c>
      <c r="AS63" s="6" t="n">
        <f aca="false">IF(ISERROR(HLOOKUP($C63-AS$2,$E$2:$AT$4,2)),0,HLOOKUP($C63-AS$2,$E$2:$AT$4,2))*HLOOKUP(AS$2,$E$2:$AT$4,3)</f>
        <v>0.00185714285714286</v>
      </c>
      <c r="AT63" s="6" t="n">
        <f aca="false">IF(ISERROR(HLOOKUP($C63-AT$2,$E$2:$AT$4,2)),0,HLOOKUP($C63-AT$2,$E$2:$AT$4,2))*HLOOKUP(AT$2,$E$2:$AT$4,3)</f>
        <v>0</v>
      </c>
      <c r="AV63" s="6" t="n">
        <f aca="false">IF(C63&lt;param!$B$7,D63,0)</f>
        <v>0</v>
      </c>
    </row>
    <row r="64" customFormat="false" ht="12.75" hidden="false" customHeight="false" outlineLevel="0" collapsed="false">
      <c r="C64" s="5" t="n">
        <f aca="false">param!C64</f>
        <v>275</v>
      </c>
      <c r="D64" s="1" t="n">
        <f aca="false">SUM(E64:AT64)</f>
        <v>0.00233928571428571</v>
      </c>
      <c r="E64" s="6" t="n">
        <f aca="false">IF(ISERROR(HLOOKUP($C64-E$2,$E$2:$AT$4,2)),0,HLOOKUP($C64-E$2,$E$2:$AT$4,2))*HLOOKUP(E$2,$E$2:$AT$4,3)</f>
        <v>0.000339285714285714</v>
      </c>
      <c r="F64" s="6" t="n">
        <f aca="false">IF(ISERROR(HLOOKUP($C64-F$2,$E$2:$AT$4,2)),0,HLOOKUP($C64-F$2,$E$2:$AT$4,2))*HLOOKUP(F$2,$E$2:$AT$4,3)</f>
        <v>0</v>
      </c>
      <c r="G64" s="6" t="n">
        <f aca="false">IF(ISERROR(HLOOKUP($C64-G$2,$E$2:$AT$4,2)),0,HLOOKUP($C64-G$2,$E$2:$AT$4,2))*HLOOKUP(G$2,$E$2:$AT$4,3)</f>
        <v>0</v>
      </c>
      <c r="H64" s="6" t="n">
        <f aca="false">IF(ISERROR(HLOOKUP($C64-H$2,$E$2:$AT$4,2)),0,HLOOKUP($C64-H$2,$E$2:$AT$4,2))*HLOOKUP(H$2,$E$2:$AT$4,3)</f>
        <v>0</v>
      </c>
      <c r="I64" s="6" t="n">
        <f aca="false">IF(ISERROR(HLOOKUP($C64-I$2,$E$2:$AT$4,2)),0,HLOOKUP($C64-I$2,$E$2:$AT$4,2))*HLOOKUP(I$2,$E$2:$AT$4,3)</f>
        <v>0</v>
      </c>
      <c r="J64" s="6" t="n">
        <f aca="false">IF(ISERROR(HLOOKUP($C64-J$2,$E$2:$AT$4,2)),0,HLOOKUP($C64-J$2,$E$2:$AT$4,2))*HLOOKUP(J$2,$E$2:$AT$4,3)</f>
        <v>0</v>
      </c>
      <c r="K64" s="6" t="n">
        <f aca="false">IF(ISERROR(HLOOKUP($C64-K$2,$E$2:$AT$4,2)),0,HLOOKUP($C64-K$2,$E$2:$AT$4,2))*HLOOKUP(K$2,$E$2:$AT$4,3)</f>
        <v>0</v>
      </c>
      <c r="L64" s="6" t="n">
        <f aca="false">IF(ISERROR(HLOOKUP($C64-L$2,$E$2:$AT$4,2)),0,HLOOKUP($C64-L$2,$E$2:$AT$4,2))*HLOOKUP(L$2,$E$2:$AT$4,3)</f>
        <v>0</v>
      </c>
      <c r="M64" s="6" t="n">
        <f aca="false">IF(ISERROR(HLOOKUP($C64-M$2,$E$2:$AT$4,2)),0,HLOOKUP($C64-M$2,$E$2:$AT$4,2))*HLOOKUP(M$2,$E$2:$AT$4,3)</f>
        <v>0</v>
      </c>
      <c r="N64" s="6" t="n">
        <f aca="false">IF(ISERROR(HLOOKUP($C64-N$2,$E$2:$AT$4,2)),0,HLOOKUP($C64-N$2,$E$2:$AT$4,2))*HLOOKUP(N$2,$E$2:$AT$4,3)</f>
        <v>0</v>
      </c>
      <c r="O64" s="6" t="n">
        <f aca="false">IF(ISERROR(HLOOKUP($C64-O$2,$E$2:$AT$4,2)),0,HLOOKUP($C64-O$2,$E$2:$AT$4,2))*HLOOKUP(O$2,$E$2:$AT$4,3)</f>
        <v>0</v>
      </c>
      <c r="P64" s="6" t="n">
        <f aca="false">IF(ISERROR(HLOOKUP($C64-P$2,$E$2:$AT$4,2)),0,HLOOKUP($C64-P$2,$E$2:$AT$4,2))*HLOOKUP(P$2,$E$2:$AT$4,3)</f>
        <v>0</v>
      </c>
      <c r="Q64" s="6" t="n">
        <f aca="false">IF(ISERROR(HLOOKUP($C64-Q$2,$E$2:$AT$4,2)),0,HLOOKUP($C64-Q$2,$E$2:$AT$4,2))*HLOOKUP(Q$2,$E$2:$AT$4,3)</f>
        <v>0</v>
      </c>
      <c r="R64" s="6" t="n">
        <f aca="false">IF(ISERROR(HLOOKUP($C64-R$2,$E$2:$AT$4,2)),0,HLOOKUP($C64-R$2,$E$2:$AT$4,2))*HLOOKUP(R$2,$E$2:$AT$4,3)</f>
        <v>0</v>
      </c>
      <c r="S64" s="6" t="n">
        <f aca="false">IF(ISERROR(HLOOKUP($C64-S$2,$E$2:$AT$4,2)),0,HLOOKUP($C64-S$2,$E$2:$AT$4,2))*HLOOKUP(S$2,$E$2:$AT$4,3)</f>
        <v>0</v>
      </c>
      <c r="T64" s="6" t="n">
        <f aca="false">IF(ISERROR(HLOOKUP($C64-T$2,$E$2:$AT$4,2)),0,HLOOKUP($C64-T$2,$E$2:$AT$4,2))*HLOOKUP(T$2,$E$2:$AT$4,3)</f>
        <v>0</v>
      </c>
      <c r="U64" s="6" t="n">
        <f aca="false">IF(ISERROR(HLOOKUP($C64-U$2,$E$2:$AT$4,2)),0,HLOOKUP($C64-U$2,$E$2:$AT$4,2))*HLOOKUP(U$2,$E$2:$AT$4,3)</f>
        <v>0</v>
      </c>
      <c r="V64" s="6" t="n">
        <f aca="false">IF(ISERROR(HLOOKUP($C64-V$2,$E$2:$AT$4,2)),0,HLOOKUP($C64-V$2,$E$2:$AT$4,2))*HLOOKUP(V$2,$E$2:$AT$4,3)</f>
        <v>0</v>
      </c>
      <c r="W64" s="6" t="n">
        <f aca="false">IF(ISERROR(HLOOKUP($C64-W$2,$E$2:$AT$4,2)),0,HLOOKUP($C64-W$2,$E$2:$AT$4,2))*HLOOKUP(W$2,$E$2:$AT$4,3)</f>
        <v>0</v>
      </c>
      <c r="X64" s="6" t="n">
        <f aca="false">IF(ISERROR(HLOOKUP($C64-X$2,$E$2:$AT$4,2)),0,HLOOKUP($C64-X$2,$E$2:$AT$4,2))*HLOOKUP(X$2,$E$2:$AT$4,3)</f>
        <v>0</v>
      </c>
      <c r="Y64" s="6" t="n">
        <f aca="false">IF(ISERROR(HLOOKUP($C64-Y$2,$E$2:$AT$4,2)),0,HLOOKUP($C64-Y$2,$E$2:$AT$4,2))*HLOOKUP(Y$2,$E$2:$AT$4,3)</f>
        <v>0</v>
      </c>
      <c r="Z64" s="6" t="n">
        <f aca="false">IF(ISERROR(HLOOKUP($C64-Z$2,$E$2:$AT$4,2)),0,HLOOKUP($C64-Z$2,$E$2:$AT$4,2))*HLOOKUP(Z$2,$E$2:$AT$4,3)</f>
        <v>0</v>
      </c>
      <c r="AA64" s="6" t="n">
        <f aca="false">IF(ISERROR(HLOOKUP($C64-AA$2,$E$2:$AT$4,2)),0,HLOOKUP($C64-AA$2,$E$2:$AT$4,2))*HLOOKUP(AA$2,$E$2:$AT$4,3)</f>
        <v>0</v>
      </c>
      <c r="AB64" s="6" t="n">
        <f aca="false">IF(ISERROR(HLOOKUP($C64-AB$2,$E$2:$AT$4,2)),0,HLOOKUP($C64-AB$2,$E$2:$AT$4,2))*HLOOKUP(AB$2,$E$2:$AT$4,3)</f>
        <v>0</v>
      </c>
      <c r="AC64" s="6" t="n">
        <f aca="false">IF(ISERROR(HLOOKUP($C64-AC$2,$E$2:$AT$4,2)),0,HLOOKUP($C64-AC$2,$E$2:$AT$4,2))*HLOOKUP(AC$2,$E$2:$AT$4,3)</f>
        <v>0</v>
      </c>
      <c r="AD64" s="6" t="n">
        <f aca="false">IF(ISERROR(HLOOKUP($C64-AD$2,$E$2:$AT$4,2)),0,HLOOKUP($C64-AD$2,$E$2:$AT$4,2))*HLOOKUP(AD$2,$E$2:$AT$4,3)</f>
        <v>0</v>
      </c>
      <c r="AE64" s="6" t="n">
        <f aca="false">IF(ISERROR(HLOOKUP($C64-AE$2,$E$2:$AT$4,2)),0,HLOOKUP($C64-AE$2,$E$2:$AT$4,2))*HLOOKUP(AE$2,$E$2:$AT$4,3)</f>
        <v>0</v>
      </c>
      <c r="AF64" s="6" t="n">
        <f aca="false">IF(ISERROR(HLOOKUP($C64-AF$2,$E$2:$AT$4,2)),0,HLOOKUP($C64-AF$2,$E$2:$AT$4,2))*HLOOKUP(AF$2,$E$2:$AT$4,3)</f>
        <v>0</v>
      </c>
      <c r="AG64" s="6" t="n">
        <f aca="false">IF(ISERROR(HLOOKUP($C64-AG$2,$E$2:$AT$4,2)),0,HLOOKUP($C64-AG$2,$E$2:$AT$4,2))*HLOOKUP(AG$2,$E$2:$AT$4,3)</f>
        <v>0</v>
      </c>
      <c r="AH64" s="6" t="n">
        <f aca="false">IF(ISERROR(HLOOKUP($C64-AH$2,$E$2:$AT$4,2)),0,HLOOKUP($C64-AH$2,$E$2:$AT$4,2))*HLOOKUP(AH$2,$E$2:$AT$4,3)</f>
        <v>0</v>
      </c>
      <c r="AI64" s="6" t="n">
        <f aca="false">IF(ISERROR(HLOOKUP($C64-AI$2,$E$2:$AT$4,2)),0,HLOOKUP($C64-AI$2,$E$2:$AT$4,2))*HLOOKUP(AI$2,$E$2:$AT$4,3)</f>
        <v>0</v>
      </c>
      <c r="AJ64" s="6" t="n">
        <f aca="false">IF(ISERROR(HLOOKUP($C64-AJ$2,$E$2:$AT$4,2)),0,HLOOKUP($C64-AJ$2,$E$2:$AT$4,2))*HLOOKUP(AJ$2,$E$2:$AT$4,3)</f>
        <v>0</v>
      </c>
      <c r="AK64" s="6" t="n">
        <f aca="false">IF(ISERROR(HLOOKUP($C64-AK$2,$E$2:$AT$4,2)),0,HLOOKUP($C64-AK$2,$E$2:$AT$4,2))*HLOOKUP(AK$2,$E$2:$AT$4,3)</f>
        <v>0</v>
      </c>
      <c r="AL64" s="6" t="n">
        <f aca="false">IF(ISERROR(HLOOKUP($C64-AL$2,$E$2:$AT$4,2)),0,HLOOKUP($C64-AL$2,$E$2:$AT$4,2))*HLOOKUP(AL$2,$E$2:$AT$4,3)</f>
        <v>0</v>
      </c>
      <c r="AM64" s="6" t="n">
        <f aca="false">IF(ISERROR(HLOOKUP($C64-AM$2,$E$2:$AT$4,2)),0,HLOOKUP($C64-AM$2,$E$2:$AT$4,2))*HLOOKUP(AM$2,$E$2:$AT$4,3)</f>
        <v>0</v>
      </c>
      <c r="AN64" s="6" t="n">
        <f aca="false">IF(ISERROR(HLOOKUP($C64-AN$2,$E$2:$AT$4,2)),0,HLOOKUP($C64-AN$2,$E$2:$AT$4,2))*HLOOKUP(AN$2,$E$2:$AT$4,3)</f>
        <v>0</v>
      </c>
      <c r="AO64" s="6" t="n">
        <f aca="false">IF(ISERROR(HLOOKUP($C64-AO$2,$E$2:$AT$4,2)),0,HLOOKUP($C64-AO$2,$E$2:$AT$4,2))*HLOOKUP(AO$2,$E$2:$AT$4,3)</f>
        <v>0</v>
      </c>
      <c r="AP64" s="6" t="n">
        <f aca="false">IF(ISERROR(HLOOKUP($C64-AP$2,$E$2:$AT$4,2)),0,HLOOKUP($C64-AP$2,$E$2:$AT$4,2))*HLOOKUP(AP$2,$E$2:$AT$4,3)</f>
        <v>0</v>
      </c>
      <c r="AQ64" s="6" t="n">
        <f aca="false">IF(ISERROR(HLOOKUP($C64-AQ$2,$E$2:$AT$4,2)),0,HLOOKUP($C64-AQ$2,$E$2:$AT$4,2))*HLOOKUP(AQ$2,$E$2:$AT$4,3)</f>
        <v>0</v>
      </c>
      <c r="AR64" s="6" t="n">
        <f aca="false">IF(ISERROR(HLOOKUP($C64-AR$2,$E$2:$AT$4,2)),0,HLOOKUP($C64-AR$2,$E$2:$AT$4,2))*HLOOKUP(AR$2,$E$2:$AT$4,3)</f>
        <v>0</v>
      </c>
      <c r="AS64" s="6" t="n">
        <f aca="false">IF(ISERROR(HLOOKUP($C64-AS$2,$E$2:$AT$4,2)),0,HLOOKUP($C64-AS$2,$E$2:$AT$4,2))*HLOOKUP(AS$2,$E$2:$AT$4,3)</f>
        <v>0.002</v>
      </c>
      <c r="AT64" s="6" t="n">
        <f aca="false">IF(ISERROR(HLOOKUP($C64-AT$2,$E$2:$AT$4,2)),0,HLOOKUP($C64-AT$2,$E$2:$AT$4,2))*HLOOKUP(AT$2,$E$2:$AT$4,3)</f>
        <v>0</v>
      </c>
      <c r="AV64" s="6" t="n">
        <f aca="false">IF(C64&lt;param!$B$7,D64,0)</f>
        <v>0</v>
      </c>
    </row>
    <row r="65" customFormat="false" ht="12.75" hidden="false" customHeight="false" outlineLevel="0" collapsed="false">
      <c r="C65" s="5" t="n">
        <f aca="false">param!C65</f>
        <v>280</v>
      </c>
      <c r="D65" s="1" t="n">
        <f aca="false">SUM(E65:AT65)</f>
        <v>0.00246428571428571</v>
      </c>
      <c r="E65" s="6" t="n">
        <f aca="false">IF(ISERROR(HLOOKUP($C65-E$2,$E$2:$AT$4,2)),0,HLOOKUP($C65-E$2,$E$2:$AT$4,2))*HLOOKUP(E$2,$E$2:$AT$4,3)</f>
        <v>0.000339285714285714</v>
      </c>
      <c r="F65" s="6" t="n">
        <f aca="false">IF(ISERROR(HLOOKUP($C65-F$2,$E$2:$AT$4,2)),0,HLOOKUP($C65-F$2,$E$2:$AT$4,2))*HLOOKUP(F$2,$E$2:$AT$4,3)</f>
        <v>0</v>
      </c>
      <c r="G65" s="6" t="n">
        <f aca="false">IF(ISERROR(HLOOKUP($C65-G$2,$E$2:$AT$4,2)),0,HLOOKUP($C65-G$2,$E$2:$AT$4,2))*HLOOKUP(G$2,$E$2:$AT$4,3)</f>
        <v>0</v>
      </c>
      <c r="H65" s="6" t="n">
        <f aca="false">IF(ISERROR(HLOOKUP($C65-H$2,$E$2:$AT$4,2)),0,HLOOKUP($C65-H$2,$E$2:$AT$4,2))*HLOOKUP(H$2,$E$2:$AT$4,3)</f>
        <v>0</v>
      </c>
      <c r="I65" s="6" t="n">
        <f aca="false">IF(ISERROR(HLOOKUP($C65-I$2,$E$2:$AT$4,2)),0,HLOOKUP($C65-I$2,$E$2:$AT$4,2))*HLOOKUP(I$2,$E$2:$AT$4,3)</f>
        <v>0</v>
      </c>
      <c r="J65" s="6" t="n">
        <f aca="false">IF(ISERROR(HLOOKUP($C65-J$2,$E$2:$AT$4,2)),0,HLOOKUP($C65-J$2,$E$2:$AT$4,2))*HLOOKUP(J$2,$E$2:$AT$4,3)</f>
        <v>0</v>
      </c>
      <c r="K65" s="6" t="n">
        <f aca="false">IF(ISERROR(HLOOKUP($C65-K$2,$E$2:$AT$4,2)),0,HLOOKUP($C65-K$2,$E$2:$AT$4,2))*HLOOKUP(K$2,$E$2:$AT$4,3)</f>
        <v>0</v>
      </c>
      <c r="L65" s="6" t="n">
        <f aca="false">IF(ISERROR(HLOOKUP($C65-L$2,$E$2:$AT$4,2)),0,HLOOKUP($C65-L$2,$E$2:$AT$4,2))*HLOOKUP(L$2,$E$2:$AT$4,3)</f>
        <v>0</v>
      </c>
      <c r="M65" s="6" t="n">
        <f aca="false">IF(ISERROR(HLOOKUP($C65-M$2,$E$2:$AT$4,2)),0,HLOOKUP($C65-M$2,$E$2:$AT$4,2))*HLOOKUP(M$2,$E$2:$AT$4,3)</f>
        <v>0</v>
      </c>
      <c r="N65" s="6" t="n">
        <f aca="false">IF(ISERROR(HLOOKUP($C65-N$2,$E$2:$AT$4,2)),0,HLOOKUP($C65-N$2,$E$2:$AT$4,2))*HLOOKUP(N$2,$E$2:$AT$4,3)</f>
        <v>0</v>
      </c>
      <c r="O65" s="6" t="n">
        <f aca="false">IF(ISERROR(HLOOKUP($C65-O$2,$E$2:$AT$4,2)),0,HLOOKUP($C65-O$2,$E$2:$AT$4,2))*HLOOKUP(O$2,$E$2:$AT$4,3)</f>
        <v>0</v>
      </c>
      <c r="P65" s="6" t="n">
        <f aca="false">IF(ISERROR(HLOOKUP($C65-P$2,$E$2:$AT$4,2)),0,HLOOKUP($C65-P$2,$E$2:$AT$4,2))*HLOOKUP(P$2,$E$2:$AT$4,3)</f>
        <v>0</v>
      </c>
      <c r="Q65" s="6" t="n">
        <f aca="false">IF(ISERROR(HLOOKUP($C65-Q$2,$E$2:$AT$4,2)),0,HLOOKUP($C65-Q$2,$E$2:$AT$4,2))*HLOOKUP(Q$2,$E$2:$AT$4,3)</f>
        <v>0</v>
      </c>
      <c r="R65" s="6" t="n">
        <f aca="false">IF(ISERROR(HLOOKUP($C65-R$2,$E$2:$AT$4,2)),0,HLOOKUP($C65-R$2,$E$2:$AT$4,2))*HLOOKUP(R$2,$E$2:$AT$4,3)</f>
        <v>0</v>
      </c>
      <c r="S65" s="6" t="n">
        <f aca="false">IF(ISERROR(HLOOKUP($C65-S$2,$E$2:$AT$4,2)),0,HLOOKUP($C65-S$2,$E$2:$AT$4,2))*HLOOKUP(S$2,$E$2:$AT$4,3)</f>
        <v>0</v>
      </c>
      <c r="T65" s="6" t="n">
        <f aca="false">IF(ISERROR(HLOOKUP($C65-T$2,$E$2:$AT$4,2)),0,HLOOKUP($C65-T$2,$E$2:$AT$4,2))*HLOOKUP(T$2,$E$2:$AT$4,3)</f>
        <v>0</v>
      </c>
      <c r="U65" s="6" t="n">
        <f aca="false">IF(ISERROR(HLOOKUP($C65-U$2,$E$2:$AT$4,2)),0,HLOOKUP($C65-U$2,$E$2:$AT$4,2))*HLOOKUP(U$2,$E$2:$AT$4,3)</f>
        <v>0</v>
      </c>
      <c r="V65" s="6" t="n">
        <f aca="false">IF(ISERROR(HLOOKUP($C65-V$2,$E$2:$AT$4,2)),0,HLOOKUP($C65-V$2,$E$2:$AT$4,2))*HLOOKUP(V$2,$E$2:$AT$4,3)</f>
        <v>0</v>
      </c>
      <c r="W65" s="6" t="n">
        <f aca="false">IF(ISERROR(HLOOKUP($C65-W$2,$E$2:$AT$4,2)),0,HLOOKUP($C65-W$2,$E$2:$AT$4,2))*HLOOKUP(W$2,$E$2:$AT$4,3)</f>
        <v>0</v>
      </c>
      <c r="X65" s="6" t="n">
        <f aca="false">IF(ISERROR(HLOOKUP($C65-X$2,$E$2:$AT$4,2)),0,HLOOKUP($C65-X$2,$E$2:$AT$4,2))*HLOOKUP(X$2,$E$2:$AT$4,3)</f>
        <v>0</v>
      </c>
      <c r="Y65" s="6" t="n">
        <f aca="false">IF(ISERROR(HLOOKUP($C65-Y$2,$E$2:$AT$4,2)),0,HLOOKUP($C65-Y$2,$E$2:$AT$4,2))*HLOOKUP(Y$2,$E$2:$AT$4,3)</f>
        <v>0</v>
      </c>
      <c r="Z65" s="6" t="n">
        <f aca="false">IF(ISERROR(HLOOKUP($C65-Z$2,$E$2:$AT$4,2)),0,HLOOKUP($C65-Z$2,$E$2:$AT$4,2))*HLOOKUP(Z$2,$E$2:$AT$4,3)</f>
        <v>0</v>
      </c>
      <c r="AA65" s="6" t="n">
        <f aca="false">IF(ISERROR(HLOOKUP($C65-AA$2,$E$2:$AT$4,2)),0,HLOOKUP($C65-AA$2,$E$2:$AT$4,2))*HLOOKUP(AA$2,$E$2:$AT$4,3)</f>
        <v>0</v>
      </c>
      <c r="AB65" s="6" t="n">
        <f aca="false">IF(ISERROR(HLOOKUP($C65-AB$2,$E$2:$AT$4,2)),0,HLOOKUP($C65-AB$2,$E$2:$AT$4,2))*HLOOKUP(AB$2,$E$2:$AT$4,3)</f>
        <v>0</v>
      </c>
      <c r="AC65" s="6" t="n">
        <f aca="false">IF(ISERROR(HLOOKUP($C65-AC$2,$E$2:$AT$4,2)),0,HLOOKUP($C65-AC$2,$E$2:$AT$4,2))*HLOOKUP(AC$2,$E$2:$AT$4,3)</f>
        <v>0</v>
      </c>
      <c r="AD65" s="6" t="n">
        <f aca="false">IF(ISERROR(HLOOKUP($C65-AD$2,$E$2:$AT$4,2)),0,HLOOKUP($C65-AD$2,$E$2:$AT$4,2))*HLOOKUP(AD$2,$E$2:$AT$4,3)</f>
        <v>0</v>
      </c>
      <c r="AE65" s="6" t="n">
        <f aca="false">IF(ISERROR(HLOOKUP($C65-AE$2,$E$2:$AT$4,2)),0,HLOOKUP($C65-AE$2,$E$2:$AT$4,2))*HLOOKUP(AE$2,$E$2:$AT$4,3)</f>
        <v>0</v>
      </c>
      <c r="AF65" s="6" t="n">
        <f aca="false">IF(ISERROR(HLOOKUP($C65-AF$2,$E$2:$AT$4,2)),0,HLOOKUP($C65-AF$2,$E$2:$AT$4,2))*HLOOKUP(AF$2,$E$2:$AT$4,3)</f>
        <v>0</v>
      </c>
      <c r="AG65" s="6" t="n">
        <f aca="false">IF(ISERROR(HLOOKUP($C65-AG$2,$E$2:$AT$4,2)),0,HLOOKUP($C65-AG$2,$E$2:$AT$4,2))*HLOOKUP(AG$2,$E$2:$AT$4,3)</f>
        <v>0</v>
      </c>
      <c r="AH65" s="6" t="n">
        <f aca="false">IF(ISERROR(HLOOKUP($C65-AH$2,$E$2:$AT$4,2)),0,HLOOKUP($C65-AH$2,$E$2:$AT$4,2))*HLOOKUP(AH$2,$E$2:$AT$4,3)</f>
        <v>0</v>
      </c>
      <c r="AI65" s="6" t="n">
        <f aca="false">IF(ISERROR(HLOOKUP($C65-AI$2,$E$2:$AT$4,2)),0,HLOOKUP($C65-AI$2,$E$2:$AT$4,2))*HLOOKUP(AI$2,$E$2:$AT$4,3)</f>
        <v>0</v>
      </c>
      <c r="AJ65" s="6" t="n">
        <f aca="false">IF(ISERROR(HLOOKUP($C65-AJ$2,$E$2:$AT$4,2)),0,HLOOKUP($C65-AJ$2,$E$2:$AT$4,2))*HLOOKUP(AJ$2,$E$2:$AT$4,3)</f>
        <v>0</v>
      </c>
      <c r="AK65" s="6" t="n">
        <f aca="false">IF(ISERROR(HLOOKUP($C65-AK$2,$E$2:$AT$4,2)),0,HLOOKUP($C65-AK$2,$E$2:$AT$4,2))*HLOOKUP(AK$2,$E$2:$AT$4,3)</f>
        <v>0</v>
      </c>
      <c r="AL65" s="6" t="n">
        <f aca="false">IF(ISERROR(HLOOKUP($C65-AL$2,$E$2:$AT$4,2)),0,HLOOKUP($C65-AL$2,$E$2:$AT$4,2))*HLOOKUP(AL$2,$E$2:$AT$4,3)</f>
        <v>0</v>
      </c>
      <c r="AM65" s="6" t="n">
        <f aca="false">IF(ISERROR(HLOOKUP($C65-AM$2,$E$2:$AT$4,2)),0,HLOOKUP($C65-AM$2,$E$2:$AT$4,2))*HLOOKUP(AM$2,$E$2:$AT$4,3)</f>
        <v>0</v>
      </c>
      <c r="AN65" s="6" t="n">
        <f aca="false">IF(ISERROR(HLOOKUP($C65-AN$2,$E$2:$AT$4,2)),0,HLOOKUP($C65-AN$2,$E$2:$AT$4,2))*HLOOKUP(AN$2,$E$2:$AT$4,3)</f>
        <v>0</v>
      </c>
      <c r="AO65" s="6" t="n">
        <f aca="false">IF(ISERROR(HLOOKUP($C65-AO$2,$E$2:$AT$4,2)),0,HLOOKUP($C65-AO$2,$E$2:$AT$4,2))*HLOOKUP(AO$2,$E$2:$AT$4,3)</f>
        <v>0</v>
      </c>
      <c r="AP65" s="6" t="n">
        <f aca="false">IF(ISERROR(HLOOKUP($C65-AP$2,$E$2:$AT$4,2)),0,HLOOKUP($C65-AP$2,$E$2:$AT$4,2))*HLOOKUP(AP$2,$E$2:$AT$4,3)</f>
        <v>0</v>
      </c>
      <c r="AQ65" s="6" t="n">
        <f aca="false">IF(ISERROR(HLOOKUP($C65-AQ$2,$E$2:$AT$4,2)),0,HLOOKUP($C65-AQ$2,$E$2:$AT$4,2))*HLOOKUP(AQ$2,$E$2:$AT$4,3)</f>
        <v>0</v>
      </c>
      <c r="AR65" s="6" t="n">
        <f aca="false">IF(ISERROR(HLOOKUP($C65-AR$2,$E$2:$AT$4,2)),0,HLOOKUP($C65-AR$2,$E$2:$AT$4,2))*HLOOKUP(AR$2,$E$2:$AT$4,3)</f>
        <v>0</v>
      </c>
      <c r="AS65" s="6" t="n">
        <f aca="false">IF(ISERROR(HLOOKUP($C65-AS$2,$E$2:$AT$4,2)),0,HLOOKUP($C65-AS$2,$E$2:$AT$4,2))*HLOOKUP(AS$2,$E$2:$AT$4,3)</f>
        <v>0.002125</v>
      </c>
      <c r="AT65" s="6" t="n">
        <f aca="false">IF(ISERROR(HLOOKUP($C65-AT$2,$E$2:$AT$4,2)),0,HLOOKUP($C65-AT$2,$E$2:$AT$4,2))*HLOOKUP(AT$2,$E$2:$AT$4,3)</f>
        <v>0</v>
      </c>
      <c r="AV65" s="6" t="n">
        <f aca="false">IF(C65&lt;param!$B$7,D65,0)</f>
        <v>0</v>
      </c>
    </row>
    <row r="66" customFormat="false" ht="12.75" hidden="false" customHeight="false" outlineLevel="0" collapsed="false">
      <c r="C66" s="5" t="n">
        <f aca="false">param!C66</f>
        <v>285</v>
      </c>
      <c r="D66" s="1" t="n">
        <f aca="false">SUM(E66:AT66)</f>
        <v>0.00257142857142857</v>
      </c>
      <c r="E66" s="6" t="n">
        <f aca="false">IF(ISERROR(HLOOKUP($C66-E$2,$E$2:$AT$4,2)),0,HLOOKUP($C66-E$2,$E$2:$AT$4,2))*HLOOKUP(E$2,$E$2:$AT$4,3)</f>
        <v>0.000339285714285714</v>
      </c>
      <c r="F66" s="6" t="n">
        <f aca="false">IF(ISERROR(HLOOKUP($C66-F$2,$E$2:$AT$4,2)),0,HLOOKUP($C66-F$2,$E$2:$AT$4,2))*HLOOKUP(F$2,$E$2:$AT$4,3)</f>
        <v>0</v>
      </c>
      <c r="G66" s="6" t="n">
        <f aca="false">IF(ISERROR(HLOOKUP($C66-G$2,$E$2:$AT$4,2)),0,HLOOKUP($C66-G$2,$E$2:$AT$4,2))*HLOOKUP(G$2,$E$2:$AT$4,3)</f>
        <v>0</v>
      </c>
      <c r="H66" s="6" t="n">
        <f aca="false">IF(ISERROR(HLOOKUP($C66-H$2,$E$2:$AT$4,2)),0,HLOOKUP($C66-H$2,$E$2:$AT$4,2))*HLOOKUP(H$2,$E$2:$AT$4,3)</f>
        <v>0</v>
      </c>
      <c r="I66" s="6" t="n">
        <f aca="false">IF(ISERROR(HLOOKUP($C66-I$2,$E$2:$AT$4,2)),0,HLOOKUP($C66-I$2,$E$2:$AT$4,2))*HLOOKUP(I$2,$E$2:$AT$4,3)</f>
        <v>0</v>
      </c>
      <c r="J66" s="6" t="n">
        <f aca="false">IF(ISERROR(HLOOKUP($C66-J$2,$E$2:$AT$4,2)),0,HLOOKUP($C66-J$2,$E$2:$AT$4,2))*HLOOKUP(J$2,$E$2:$AT$4,3)</f>
        <v>0</v>
      </c>
      <c r="K66" s="6" t="n">
        <f aca="false">IF(ISERROR(HLOOKUP($C66-K$2,$E$2:$AT$4,2)),0,HLOOKUP($C66-K$2,$E$2:$AT$4,2))*HLOOKUP(K$2,$E$2:$AT$4,3)</f>
        <v>0</v>
      </c>
      <c r="L66" s="6" t="n">
        <f aca="false">IF(ISERROR(HLOOKUP($C66-L$2,$E$2:$AT$4,2)),0,HLOOKUP($C66-L$2,$E$2:$AT$4,2))*HLOOKUP(L$2,$E$2:$AT$4,3)</f>
        <v>0</v>
      </c>
      <c r="M66" s="6" t="n">
        <f aca="false">IF(ISERROR(HLOOKUP($C66-M$2,$E$2:$AT$4,2)),0,HLOOKUP($C66-M$2,$E$2:$AT$4,2))*HLOOKUP(M$2,$E$2:$AT$4,3)</f>
        <v>0</v>
      </c>
      <c r="N66" s="6" t="n">
        <f aca="false">IF(ISERROR(HLOOKUP($C66-N$2,$E$2:$AT$4,2)),0,HLOOKUP($C66-N$2,$E$2:$AT$4,2))*HLOOKUP(N$2,$E$2:$AT$4,3)</f>
        <v>0</v>
      </c>
      <c r="O66" s="6" t="n">
        <f aca="false">IF(ISERROR(HLOOKUP($C66-O$2,$E$2:$AT$4,2)),0,HLOOKUP($C66-O$2,$E$2:$AT$4,2))*HLOOKUP(O$2,$E$2:$AT$4,3)</f>
        <v>0</v>
      </c>
      <c r="P66" s="6" t="n">
        <f aca="false">IF(ISERROR(HLOOKUP($C66-P$2,$E$2:$AT$4,2)),0,HLOOKUP($C66-P$2,$E$2:$AT$4,2))*HLOOKUP(P$2,$E$2:$AT$4,3)</f>
        <v>0</v>
      </c>
      <c r="Q66" s="6" t="n">
        <f aca="false">IF(ISERROR(HLOOKUP($C66-Q$2,$E$2:$AT$4,2)),0,HLOOKUP($C66-Q$2,$E$2:$AT$4,2))*HLOOKUP(Q$2,$E$2:$AT$4,3)</f>
        <v>0</v>
      </c>
      <c r="R66" s="6" t="n">
        <f aca="false">IF(ISERROR(HLOOKUP($C66-R$2,$E$2:$AT$4,2)),0,HLOOKUP($C66-R$2,$E$2:$AT$4,2))*HLOOKUP(R$2,$E$2:$AT$4,3)</f>
        <v>0</v>
      </c>
      <c r="S66" s="6" t="n">
        <f aca="false">IF(ISERROR(HLOOKUP($C66-S$2,$E$2:$AT$4,2)),0,HLOOKUP($C66-S$2,$E$2:$AT$4,2))*HLOOKUP(S$2,$E$2:$AT$4,3)</f>
        <v>0</v>
      </c>
      <c r="T66" s="6" t="n">
        <f aca="false">IF(ISERROR(HLOOKUP($C66-T$2,$E$2:$AT$4,2)),0,HLOOKUP($C66-T$2,$E$2:$AT$4,2))*HLOOKUP(T$2,$E$2:$AT$4,3)</f>
        <v>0</v>
      </c>
      <c r="U66" s="6" t="n">
        <f aca="false">IF(ISERROR(HLOOKUP($C66-U$2,$E$2:$AT$4,2)),0,HLOOKUP($C66-U$2,$E$2:$AT$4,2))*HLOOKUP(U$2,$E$2:$AT$4,3)</f>
        <v>0</v>
      </c>
      <c r="V66" s="6" t="n">
        <f aca="false">IF(ISERROR(HLOOKUP($C66-V$2,$E$2:$AT$4,2)),0,HLOOKUP($C66-V$2,$E$2:$AT$4,2))*HLOOKUP(V$2,$E$2:$AT$4,3)</f>
        <v>0</v>
      </c>
      <c r="W66" s="6" t="n">
        <f aca="false">IF(ISERROR(HLOOKUP($C66-W$2,$E$2:$AT$4,2)),0,HLOOKUP($C66-W$2,$E$2:$AT$4,2))*HLOOKUP(W$2,$E$2:$AT$4,3)</f>
        <v>0</v>
      </c>
      <c r="X66" s="6" t="n">
        <f aca="false">IF(ISERROR(HLOOKUP($C66-X$2,$E$2:$AT$4,2)),0,HLOOKUP($C66-X$2,$E$2:$AT$4,2))*HLOOKUP(X$2,$E$2:$AT$4,3)</f>
        <v>0</v>
      </c>
      <c r="Y66" s="6" t="n">
        <f aca="false">IF(ISERROR(HLOOKUP($C66-Y$2,$E$2:$AT$4,2)),0,HLOOKUP($C66-Y$2,$E$2:$AT$4,2))*HLOOKUP(Y$2,$E$2:$AT$4,3)</f>
        <v>0</v>
      </c>
      <c r="Z66" s="6" t="n">
        <f aca="false">IF(ISERROR(HLOOKUP($C66-Z$2,$E$2:$AT$4,2)),0,HLOOKUP($C66-Z$2,$E$2:$AT$4,2))*HLOOKUP(Z$2,$E$2:$AT$4,3)</f>
        <v>0</v>
      </c>
      <c r="AA66" s="6" t="n">
        <f aca="false">IF(ISERROR(HLOOKUP($C66-AA$2,$E$2:$AT$4,2)),0,HLOOKUP($C66-AA$2,$E$2:$AT$4,2))*HLOOKUP(AA$2,$E$2:$AT$4,3)</f>
        <v>0</v>
      </c>
      <c r="AB66" s="6" t="n">
        <f aca="false">IF(ISERROR(HLOOKUP($C66-AB$2,$E$2:$AT$4,2)),0,HLOOKUP($C66-AB$2,$E$2:$AT$4,2))*HLOOKUP(AB$2,$E$2:$AT$4,3)</f>
        <v>0</v>
      </c>
      <c r="AC66" s="6" t="n">
        <f aca="false">IF(ISERROR(HLOOKUP($C66-AC$2,$E$2:$AT$4,2)),0,HLOOKUP($C66-AC$2,$E$2:$AT$4,2))*HLOOKUP(AC$2,$E$2:$AT$4,3)</f>
        <v>0</v>
      </c>
      <c r="AD66" s="6" t="n">
        <f aca="false">IF(ISERROR(HLOOKUP($C66-AD$2,$E$2:$AT$4,2)),0,HLOOKUP($C66-AD$2,$E$2:$AT$4,2))*HLOOKUP(AD$2,$E$2:$AT$4,3)</f>
        <v>0</v>
      </c>
      <c r="AE66" s="6" t="n">
        <f aca="false">IF(ISERROR(HLOOKUP($C66-AE$2,$E$2:$AT$4,2)),0,HLOOKUP($C66-AE$2,$E$2:$AT$4,2))*HLOOKUP(AE$2,$E$2:$AT$4,3)</f>
        <v>0</v>
      </c>
      <c r="AF66" s="6" t="n">
        <f aca="false">IF(ISERROR(HLOOKUP($C66-AF$2,$E$2:$AT$4,2)),0,HLOOKUP($C66-AF$2,$E$2:$AT$4,2))*HLOOKUP(AF$2,$E$2:$AT$4,3)</f>
        <v>0</v>
      </c>
      <c r="AG66" s="6" t="n">
        <f aca="false">IF(ISERROR(HLOOKUP($C66-AG$2,$E$2:$AT$4,2)),0,HLOOKUP($C66-AG$2,$E$2:$AT$4,2))*HLOOKUP(AG$2,$E$2:$AT$4,3)</f>
        <v>0</v>
      </c>
      <c r="AH66" s="6" t="n">
        <f aca="false">IF(ISERROR(HLOOKUP($C66-AH$2,$E$2:$AT$4,2)),0,HLOOKUP($C66-AH$2,$E$2:$AT$4,2))*HLOOKUP(AH$2,$E$2:$AT$4,3)</f>
        <v>0</v>
      </c>
      <c r="AI66" s="6" t="n">
        <f aca="false">IF(ISERROR(HLOOKUP($C66-AI$2,$E$2:$AT$4,2)),0,HLOOKUP($C66-AI$2,$E$2:$AT$4,2))*HLOOKUP(AI$2,$E$2:$AT$4,3)</f>
        <v>0</v>
      </c>
      <c r="AJ66" s="6" t="n">
        <f aca="false">IF(ISERROR(HLOOKUP($C66-AJ$2,$E$2:$AT$4,2)),0,HLOOKUP($C66-AJ$2,$E$2:$AT$4,2))*HLOOKUP(AJ$2,$E$2:$AT$4,3)</f>
        <v>0</v>
      </c>
      <c r="AK66" s="6" t="n">
        <f aca="false">IF(ISERROR(HLOOKUP($C66-AK$2,$E$2:$AT$4,2)),0,HLOOKUP($C66-AK$2,$E$2:$AT$4,2))*HLOOKUP(AK$2,$E$2:$AT$4,3)</f>
        <v>0</v>
      </c>
      <c r="AL66" s="6" t="n">
        <f aca="false">IF(ISERROR(HLOOKUP($C66-AL$2,$E$2:$AT$4,2)),0,HLOOKUP($C66-AL$2,$E$2:$AT$4,2))*HLOOKUP(AL$2,$E$2:$AT$4,3)</f>
        <v>0</v>
      </c>
      <c r="AM66" s="6" t="n">
        <f aca="false">IF(ISERROR(HLOOKUP($C66-AM$2,$E$2:$AT$4,2)),0,HLOOKUP($C66-AM$2,$E$2:$AT$4,2))*HLOOKUP(AM$2,$E$2:$AT$4,3)</f>
        <v>0</v>
      </c>
      <c r="AN66" s="6" t="n">
        <f aca="false">IF(ISERROR(HLOOKUP($C66-AN$2,$E$2:$AT$4,2)),0,HLOOKUP($C66-AN$2,$E$2:$AT$4,2))*HLOOKUP(AN$2,$E$2:$AT$4,3)</f>
        <v>0</v>
      </c>
      <c r="AO66" s="6" t="n">
        <f aca="false">IF(ISERROR(HLOOKUP($C66-AO$2,$E$2:$AT$4,2)),0,HLOOKUP($C66-AO$2,$E$2:$AT$4,2))*HLOOKUP(AO$2,$E$2:$AT$4,3)</f>
        <v>0</v>
      </c>
      <c r="AP66" s="6" t="n">
        <f aca="false">IF(ISERROR(HLOOKUP($C66-AP$2,$E$2:$AT$4,2)),0,HLOOKUP($C66-AP$2,$E$2:$AT$4,2))*HLOOKUP(AP$2,$E$2:$AT$4,3)</f>
        <v>0</v>
      </c>
      <c r="AQ66" s="6" t="n">
        <f aca="false">IF(ISERROR(HLOOKUP($C66-AQ$2,$E$2:$AT$4,2)),0,HLOOKUP($C66-AQ$2,$E$2:$AT$4,2))*HLOOKUP(AQ$2,$E$2:$AT$4,3)</f>
        <v>0</v>
      </c>
      <c r="AR66" s="6" t="n">
        <f aca="false">IF(ISERROR(HLOOKUP($C66-AR$2,$E$2:$AT$4,2)),0,HLOOKUP($C66-AR$2,$E$2:$AT$4,2))*HLOOKUP(AR$2,$E$2:$AT$4,3)</f>
        <v>0</v>
      </c>
      <c r="AS66" s="6" t="n">
        <f aca="false">IF(ISERROR(HLOOKUP($C66-AS$2,$E$2:$AT$4,2)),0,HLOOKUP($C66-AS$2,$E$2:$AT$4,2))*HLOOKUP(AS$2,$E$2:$AT$4,3)</f>
        <v>0.00223214285714286</v>
      </c>
      <c r="AT66" s="6" t="n">
        <f aca="false">IF(ISERROR(HLOOKUP($C66-AT$2,$E$2:$AT$4,2)),0,HLOOKUP($C66-AT$2,$E$2:$AT$4,2))*HLOOKUP(AT$2,$E$2:$AT$4,3)</f>
        <v>0</v>
      </c>
      <c r="AV66" s="6" t="n">
        <f aca="false">IF(C66&lt;param!$B$7,D66,0)</f>
        <v>0</v>
      </c>
    </row>
    <row r="67" customFormat="false" ht="12.75" hidden="false" customHeight="false" outlineLevel="0" collapsed="false">
      <c r="C67" s="5" t="n">
        <f aca="false">param!C67</f>
        <v>290</v>
      </c>
      <c r="D67" s="1" t="n">
        <f aca="false">SUM(E67:AT67)</f>
        <v>0.00266071428571429</v>
      </c>
      <c r="E67" s="6" t="n">
        <f aca="false">IF(ISERROR(HLOOKUP($C67-E$2,$E$2:$AT$4,2)),0,HLOOKUP($C67-E$2,$E$2:$AT$4,2))*HLOOKUP(E$2,$E$2:$AT$4,3)</f>
        <v>0.000339285714285714</v>
      </c>
      <c r="F67" s="6" t="n">
        <f aca="false">IF(ISERROR(HLOOKUP($C67-F$2,$E$2:$AT$4,2)),0,HLOOKUP($C67-F$2,$E$2:$AT$4,2))*HLOOKUP(F$2,$E$2:$AT$4,3)</f>
        <v>0</v>
      </c>
      <c r="G67" s="6" t="n">
        <f aca="false">IF(ISERROR(HLOOKUP($C67-G$2,$E$2:$AT$4,2)),0,HLOOKUP($C67-G$2,$E$2:$AT$4,2))*HLOOKUP(G$2,$E$2:$AT$4,3)</f>
        <v>0</v>
      </c>
      <c r="H67" s="6" t="n">
        <f aca="false">IF(ISERROR(HLOOKUP($C67-H$2,$E$2:$AT$4,2)),0,HLOOKUP($C67-H$2,$E$2:$AT$4,2))*HLOOKUP(H$2,$E$2:$AT$4,3)</f>
        <v>0</v>
      </c>
      <c r="I67" s="6" t="n">
        <f aca="false">IF(ISERROR(HLOOKUP($C67-I$2,$E$2:$AT$4,2)),0,HLOOKUP($C67-I$2,$E$2:$AT$4,2))*HLOOKUP(I$2,$E$2:$AT$4,3)</f>
        <v>0</v>
      </c>
      <c r="J67" s="6" t="n">
        <f aca="false">IF(ISERROR(HLOOKUP($C67-J$2,$E$2:$AT$4,2)),0,HLOOKUP($C67-J$2,$E$2:$AT$4,2))*HLOOKUP(J$2,$E$2:$AT$4,3)</f>
        <v>0</v>
      </c>
      <c r="K67" s="6" t="n">
        <f aca="false">IF(ISERROR(HLOOKUP($C67-K$2,$E$2:$AT$4,2)),0,HLOOKUP($C67-K$2,$E$2:$AT$4,2))*HLOOKUP(K$2,$E$2:$AT$4,3)</f>
        <v>0</v>
      </c>
      <c r="L67" s="6" t="n">
        <f aca="false">IF(ISERROR(HLOOKUP($C67-L$2,$E$2:$AT$4,2)),0,HLOOKUP($C67-L$2,$E$2:$AT$4,2))*HLOOKUP(L$2,$E$2:$AT$4,3)</f>
        <v>0</v>
      </c>
      <c r="M67" s="6" t="n">
        <f aca="false">IF(ISERROR(HLOOKUP($C67-M$2,$E$2:$AT$4,2)),0,HLOOKUP($C67-M$2,$E$2:$AT$4,2))*HLOOKUP(M$2,$E$2:$AT$4,3)</f>
        <v>0</v>
      </c>
      <c r="N67" s="6" t="n">
        <f aca="false">IF(ISERROR(HLOOKUP($C67-N$2,$E$2:$AT$4,2)),0,HLOOKUP($C67-N$2,$E$2:$AT$4,2))*HLOOKUP(N$2,$E$2:$AT$4,3)</f>
        <v>0</v>
      </c>
      <c r="O67" s="6" t="n">
        <f aca="false">IF(ISERROR(HLOOKUP($C67-O$2,$E$2:$AT$4,2)),0,HLOOKUP($C67-O$2,$E$2:$AT$4,2))*HLOOKUP(O$2,$E$2:$AT$4,3)</f>
        <v>0</v>
      </c>
      <c r="P67" s="6" t="n">
        <f aca="false">IF(ISERROR(HLOOKUP($C67-P$2,$E$2:$AT$4,2)),0,HLOOKUP($C67-P$2,$E$2:$AT$4,2))*HLOOKUP(P$2,$E$2:$AT$4,3)</f>
        <v>0</v>
      </c>
      <c r="Q67" s="6" t="n">
        <f aca="false">IF(ISERROR(HLOOKUP($C67-Q$2,$E$2:$AT$4,2)),0,HLOOKUP($C67-Q$2,$E$2:$AT$4,2))*HLOOKUP(Q$2,$E$2:$AT$4,3)</f>
        <v>0</v>
      </c>
      <c r="R67" s="6" t="n">
        <f aca="false">IF(ISERROR(HLOOKUP($C67-R$2,$E$2:$AT$4,2)),0,HLOOKUP($C67-R$2,$E$2:$AT$4,2))*HLOOKUP(R$2,$E$2:$AT$4,3)</f>
        <v>0</v>
      </c>
      <c r="S67" s="6" t="n">
        <f aca="false">IF(ISERROR(HLOOKUP($C67-S$2,$E$2:$AT$4,2)),0,HLOOKUP($C67-S$2,$E$2:$AT$4,2))*HLOOKUP(S$2,$E$2:$AT$4,3)</f>
        <v>0</v>
      </c>
      <c r="T67" s="6" t="n">
        <f aca="false">IF(ISERROR(HLOOKUP($C67-T$2,$E$2:$AT$4,2)),0,HLOOKUP($C67-T$2,$E$2:$AT$4,2))*HLOOKUP(T$2,$E$2:$AT$4,3)</f>
        <v>0</v>
      </c>
      <c r="U67" s="6" t="n">
        <f aca="false">IF(ISERROR(HLOOKUP($C67-U$2,$E$2:$AT$4,2)),0,HLOOKUP($C67-U$2,$E$2:$AT$4,2))*HLOOKUP(U$2,$E$2:$AT$4,3)</f>
        <v>0</v>
      </c>
      <c r="V67" s="6" t="n">
        <f aca="false">IF(ISERROR(HLOOKUP($C67-V$2,$E$2:$AT$4,2)),0,HLOOKUP($C67-V$2,$E$2:$AT$4,2))*HLOOKUP(V$2,$E$2:$AT$4,3)</f>
        <v>0</v>
      </c>
      <c r="W67" s="6" t="n">
        <f aca="false">IF(ISERROR(HLOOKUP($C67-W$2,$E$2:$AT$4,2)),0,HLOOKUP($C67-W$2,$E$2:$AT$4,2))*HLOOKUP(W$2,$E$2:$AT$4,3)</f>
        <v>0</v>
      </c>
      <c r="X67" s="6" t="n">
        <f aca="false">IF(ISERROR(HLOOKUP($C67-X$2,$E$2:$AT$4,2)),0,HLOOKUP($C67-X$2,$E$2:$AT$4,2))*HLOOKUP(X$2,$E$2:$AT$4,3)</f>
        <v>0</v>
      </c>
      <c r="Y67" s="6" t="n">
        <f aca="false">IF(ISERROR(HLOOKUP($C67-Y$2,$E$2:$AT$4,2)),0,HLOOKUP($C67-Y$2,$E$2:$AT$4,2))*HLOOKUP(Y$2,$E$2:$AT$4,3)</f>
        <v>0</v>
      </c>
      <c r="Z67" s="6" t="n">
        <f aca="false">IF(ISERROR(HLOOKUP($C67-Z$2,$E$2:$AT$4,2)),0,HLOOKUP($C67-Z$2,$E$2:$AT$4,2))*HLOOKUP(Z$2,$E$2:$AT$4,3)</f>
        <v>0</v>
      </c>
      <c r="AA67" s="6" t="n">
        <f aca="false">IF(ISERROR(HLOOKUP($C67-AA$2,$E$2:$AT$4,2)),0,HLOOKUP($C67-AA$2,$E$2:$AT$4,2))*HLOOKUP(AA$2,$E$2:$AT$4,3)</f>
        <v>0</v>
      </c>
      <c r="AB67" s="6" t="n">
        <f aca="false">IF(ISERROR(HLOOKUP($C67-AB$2,$E$2:$AT$4,2)),0,HLOOKUP($C67-AB$2,$E$2:$AT$4,2))*HLOOKUP(AB$2,$E$2:$AT$4,3)</f>
        <v>0</v>
      </c>
      <c r="AC67" s="6" t="n">
        <f aca="false">IF(ISERROR(HLOOKUP($C67-AC$2,$E$2:$AT$4,2)),0,HLOOKUP($C67-AC$2,$E$2:$AT$4,2))*HLOOKUP(AC$2,$E$2:$AT$4,3)</f>
        <v>0</v>
      </c>
      <c r="AD67" s="6" t="n">
        <f aca="false">IF(ISERROR(HLOOKUP($C67-AD$2,$E$2:$AT$4,2)),0,HLOOKUP($C67-AD$2,$E$2:$AT$4,2))*HLOOKUP(AD$2,$E$2:$AT$4,3)</f>
        <v>0</v>
      </c>
      <c r="AE67" s="6" t="n">
        <f aca="false">IF(ISERROR(HLOOKUP($C67-AE$2,$E$2:$AT$4,2)),0,HLOOKUP($C67-AE$2,$E$2:$AT$4,2))*HLOOKUP(AE$2,$E$2:$AT$4,3)</f>
        <v>0</v>
      </c>
      <c r="AF67" s="6" t="n">
        <f aca="false">IF(ISERROR(HLOOKUP($C67-AF$2,$E$2:$AT$4,2)),0,HLOOKUP($C67-AF$2,$E$2:$AT$4,2))*HLOOKUP(AF$2,$E$2:$AT$4,3)</f>
        <v>0</v>
      </c>
      <c r="AG67" s="6" t="n">
        <f aca="false">IF(ISERROR(HLOOKUP($C67-AG$2,$E$2:$AT$4,2)),0,HLOOKUP($C67-AG$2,$E$2:$AT$4,2))*HLOOKUP(AG$2,$E$2:$AT$4,3)</f>
        <v>0</v>
      </c>
      <c r="AH67" s="6" t="n">
        <f aca="false">IF(ISERROR(HLOOKUP($C67-AH$2,$E$2:$AT$4,2)),0,HLOOKUP($C67-AH$2,$E$2:$AT$4,2))*HLOOKUP(AH$2,$E$2:$AT$4,3)</f>
        <v>0</v>
      </c>
      <c r="AI67" s="6" t="n">
        <f aca="false">IF(ISERROR(HLOOKUP($C67-AI$2,$E$2:$AT$4,2)),0,HLOOKUP($C67-AI$2,$E$2:$AT$4,2))*HLOOKUP(AI$2,$E$2:$AT$4,3)</f>
        <v>0</v>
      </c>
      <c r="AJ67" s="6" t="n">
        <f aca="false">IF(ISERROR(HLOOKUP($C67-AJ$2,$E$2:$AT$4,2)),0,HLOOKUP($C67-AJ$2,$E$2:$AT$4,2))*HLOOKUP(AJ$2,$E$2:$AT$4,3)</f>
        <v>0</v>
      </c>
      <c r="AK67" s="6" t="n">
        <f aca="false">IF(ISERROR(HLOOKUP($C67-AK$2,$E$2:$AT$4,2)),0,HLOOKUP($C67-AK$2,$E$2:$AT$4,2))*HLOOKUP(AK$2,$E$2:$AT$4,3)</f>
        <v>0</v>
      </c>
      <c r="AL67" s="6" t="n">
        <f aca="false">IF(ISERROR(HLOOKUP($C67-AL$2,$E$2:$AT$4,2)),0,HLOOKUP($C67-AL$2,$E$2:$AT$4,2))*HLOOKUP(AL$2,$E$2:$AT$4,3)</f>
        <v>0</v>
      </c>
      <c r="AM67" s="6" t="n">
        <f aca="false">IF(ISERROR(HLOOKUP($C67-AM$2,$E$2:$AT$4,2)),0,HLOOKUP($C67-AM$2,$E$2:$AT$4,2))*HLOOKUP(AM$2,$E$2:$AT$4,3)</f>
        <v>0</v>
      </c>
      <c r="AN67" s="6" t="n">
        <f aca="false">IF(ISERROR(HLOOKUP($C67-AN$2,$E$2:$AT$4,2)),0,HLOOKUP($C67-AN$2,$E$2:$AT$4,2))*HLOOKUP(AN$2,$E$2:$AT$4,3)</f>
        <v>0</v>
      </c>
      <c r="AO67" s="6" t="n">
        <f aca="false">IF(ISERROR(HLOOKUP($C67-AO$2,$E$2:$AT$4,2)),0,HLOOKUP($C67-AO$2,$E$2:$AT$4,2))*HLOOKUP(AO$2,$E$2:$AT$4,3)</f>
        <v>0</v>
      </c>
      <c r="AP67" s="6" t="n">
        <f aca="false">IF(ISERROR(HLOOKUP($C67-AP$2,$E$2:$AT$4,2)),0,HLOOKUP($C67-AP$2,$E$2:$AT$4,2))*HLOOKUP(AP$2,$E$2:$AT$4,3)</f>
        <v>0</v>
      </c>
      <c r="AQ67" s="6" t="n">
        <f aca="false">IF(ISERROR(HLOOKUP($C67-AQ$2,$E$2:$AT$4,2)),0,HLOOKUP($C67-AQ$2,$E$2:$AT$4,2))*HLOOKUP(AQ$2,$E$2:$AT$4,3)</f>
        <v>0</v>
      </c>
      <c r="AR67" s="6" t="n">
        <f aca="false">IF(ISERROR(HLOOKUP($C67-AR$2,$E$2:$AT$4,2)),0,HLOOKUP($C67-AR$2,$E$2:$AT$4,2))*HLOOKUP(AR$2,$E$2:$AT$4,3)</f>
        <v>0</v>
      </c>
      <c r="AS67" s="6" t="n">
        <f aca="false">IF(ISERROR(HLOOKUP($C67-AS$2,$E$2:$AT$4,2)),0,HLOOKUP($C67-AS$2,$E$2:$AT$4,2))*HLOOKUP(AS$2,$E$2:$AT$4,3)</f>
        <v>0.00232142857142857</v>
      </c>
      <c r="AT67" s="6" t="n">
        <f aca="false">IF(ISERROR(HLOOKUP($C67-AT$2,$E$2:$AT$4,2)),0,HLOOKUP($C67-AT$2,$E$2:$AT$4,2))*HLOOKUP(AT$2,$E$2:$AT$4,3)</f>
        <v>0</v>
      </c>
      <c r="AV67" s="6" t="n">
        <f aca="false">IF(C67&lt;param!$B$7,D67,0)</f>
        <v>0</v>
      </c>
    </row>
    <row r="68" customFormat="false" ht="12.75" hidden="false" customHeight="false" outlineLevel="0" collapsed="false">
      <c r="C68" s="5" t="n">
        <f aca="false">param!C68</f>
        <v>295</v>
      </c>
      <c r="D68" s="1" t="n">
        <f aca="false">SUM(E68:AT68)</f>
        <v>0.00273214285714286</v>
      </c>
      <c r="E68" s="6" t="n">
        <f aca="false">IF(ISERROR(HLOOKUP($C68-E$2,$E$2:$AT$4,2)),0,HLOOKUP($C68-E$2,$E$2:$AT$4,2))*HLOOKUP(E$2,$E$2:$AT$4,3)</f>
        <v>0.000339285714285714</v>
      </c>
      <c r="F68" s="6" t="n">
        <f aca="false">IF(ISERROR(HLOOKUP($C68-F$2,$E$2:$AT$4,2)),0,HLOOKUP($C68-F$2,$E$2:$AT$4,2))*HLOOKUP(F$2,$E$2:$AT$4,3)</f>
        <v>0</v>
      </c>
      <c r="G68" s="6" t="n">
        <f aca="false">IF(ISERROR(HLOOKUP($C68-G$2,$E$2:$AT$4,2)),0,HLOOKUP($C68-G$2,$E$2:$AT$4,2))*HLOOKUP(G$2,$E$2:$AT$4,3)</f>
        <v>0</v>
      </c>
      <c r="H68" s="6" t="n">
        <f aca="false">IF(ISERROR(HLOOKUP($C68-H$2,$E$2:$AT$4,2)),0,HLOOKUP($C68-H$2,$E$2:$AT$4,2))*HLOOKUP(H$2,$E$2:$AT$4,3)</f>
        <v>0</v>
      </c>
      <c r="I68" s="6" t="n">
        <f aca="false">IF(ISERROR(HLOOKUP($C68-I$2,$E$2:$AT$4,2)),0,HLOOKUP($C68-I$2,$E$2:$AT$4,2))*HLOOKUP(I$2,$E$2:$AT$4,3)</f>
        <v>0</v>
      </c>
      <c r="J68" s="6" t="n">
        <f aca="false">IF(ISERROR(HLOOKUP($C68-J$2,$E$2:$AT$4,2)),0,HLOOKUP($C68-J$2,$E$2:$AT$4,2))*HLOOKUP(J$2,$E$2:$AT$4,3)</f>
        <v>0</v>
      </c>
      <c r="K68" s="6" t="n">
        <f aca="false">IF(ISERROR(HLOOKUP($C68-K$2,$E$2:$AT$4,2)),0,HLOOKUP($C68-K$2,$E$2:$AT$4,2))*HLOOKUP(K$2,$E$2:$AT$4,3)</f>
        <v>0</v>
      </c>
      <c r="L68" s="6" t="n">
        <f aca="false">IF(ISERROR(HLOOKUP($C68-L$2,$E$2:$AT$4,2)),0,HLOOKUP($C68-L$2,$E$2:$AT$4,2))*HLOOKUP(L$2,$E$2:$AT$4,3)</f>
        <v>0</v>
      </c>
      <c r="M68" s="6" t="n">
        <f aca="false">IF(ISERROR(HLOOKUP($C68-M$2,$E$2:$AT$4,2)),0,HLOOKUP($C68-M$2,$E$2:$AT$4,2))*HLOOKUP(M$2,$E$2:$AT$4,3)</f>
        <v>0</v>
      </c>
      <c r="N68" s="6" t="n">
        <f aca="false">IF(ISERROR(HLOOKUP($C68-N$2,$E$2:$AT$4,2)),0,HLOOKUP($C68-N$2,$E$2:$AT$4,2))*HLOOKUP(N$2,$E$2:$AT$4,3)</f>
        <v>0</v>
      </c>
      <c r="O68" s="6" t="n">
        <f aca="false">IF(ISERROR(HLOOKUP($C68-O$2,$E$2:$AT$4,2)),0,HLOOKUP($C68-O$2,$E$2:$AT$4,2))*HLOOKUP(O$2,$E$2:$AT$4,3)</f>
        <v>0</v>
      </c>
      <c r="P68" s="6" t="n">
        <f aca="false">IF(ISERROR(HLOOKUP($C68-P$2,$E$2:$AT$4,2)),0,HLOOKUP($C68-P$2,$E$2:$AT$4,2))*HLOOKUP(P$2,$E$2:$AT$4,3)</f>
        <v>0</v>
      </c>
      <c r="Q68" s="6" t="n">
        <f aca="false">IF(ISERROR(HLOOKUP($C68-Q$2,$E$2:$AT$4,2)),0,HLOOKUP($C68-Q$2,$E$2:$AT$4,2))*HLOOKUP(Q$2,$E$2:$AT$4,3)</f>
        <v>0</v>
      </c>
      <c r="R68" s="6" t="n">
        <f aca="false">IF(ISERROR(HLOOKUP($C68-R$2,$E$2:$AT$4,2)),0,HLOOKUP($C68-R$2,$E$2:$AT$4,2))*HLOOKUP(R$2,$E$2:$AT$4,3)</f>
        <v>0</v>
      </c>
      <c r="S68" s="6" t="n">
        <f aca="false">IF(ISERROR(HLOOKUP($C68-S$2,$E$2:$AT$4,2)),0,HLOOKUP($C68-S$2,$E$2:$AT$4,2))*HLOOKUP(S$2,$E$2:$AT$4,3)</f>
        <v>0</v>
      </c>
      <c r="T68" s="6" t="n">
        <f aca="false">IF(ISERROR(HLOOKUP($C68-T$2,$E$2:$AT$4,2)),0,HLOOKUP($C68-T$2,$E$2:$AT$4,2))*HLOOKUP(T$2,$E$2:$AT$4,3)</f>
        <v>0</v>
      </c>
      <c r="U68" s="6" t="n">
        <f aca="false">IF(ISERROR(HLOOKUP($C68-U$2,$E$2:$AT$4,2)),0,HLOOKUP($C68-U$2,$E$2:$AT$4,2))*HLOOKUP(U$2,$E$2:$AT$4,3)</f>
        <v>0</v>
      </c>
      <c r="V68" s="6" t="n">
        <f aca="false">IF(ISERROR(HLOOKUP($C68-V$2,$E$2:$AT$4,2)),0,HLOOKUP($C68-V$2,$E$2:$AT$4,2))*HLOOKUP(V$2,$E$2:$AT$4,3)</f>
        <v>0</v>
      </c>
      <c r="W68" s="6" t="n">
        <f aca="false">IF(ISERROR(HLOOKUP($C68-W$2,$E$2:$AT$4,2)),0,HLOOKUP($C68-W$2,$E$2:$AT$4,2))*HLOOKUP(W$2,$E$2:$AT$4,3)</f>
        <v>0</v>
      </c>
      <c r="X68" s="6" t="n">
        <f aca="false">IF(ISERROR(HLOOKUP($C68-X$2,$E$2:$AT$4,2)),0,HLOOKUP($C68-X$2,$E$2:$AT$4,2))*HLOOKUP(X$2,$E$2:$AT$4,3)</f>
        <v>0</v>
      </c>
      <c r="Y68" s="6" t="n">
        <f aca="false">IF(ISERROR(HLOOKUP($C68-Y$2,$E$2:$AT$4,2)),0,HLOOKUP($C68-Y$2,$E$2:$AT$4,2))*HLOOKUP(Y$2,$E$2:$AT$4,3)</f>
        <v>0</v>
      </c>
      <c r="Z68" s="6" t="n">
        <f aca="false">IF(ISERROR(HLOOKUP($C68-Z$2,$E$2:$AT$4,2)),0,HLOOKUP($C68-Z$2,$E$2:$AT$4,2))*HLOOKUP(Z$2,$E$2:$AT$4,3)</f>
        <v>0</v>
      </c>
      <c r="AA68" s="6" t="n">
        <f aca="false">IF(ISERROR(HLOOKUP($C68-AA$2,$E$2:$AT$4,2)),0,HLOOKUP($C68-AA$2,$E$2:$AT$4,2))*HLOOKUP(AA$2,$E$2:$AT$4,3)</f>
        <v>0</v>
      </c>
      <c r="AB68" s="6" t="n">
        <f aca="false">IF(ISERROR(HLOOKUP($C68-AB$2,$E$2:$AT$4,2)),0,HLOOKUP($C68-AB$2,$E$2:$AT$4,2))*HLOOKUP(AB$2,$E$2:$AT$4,3)</f>
        <v>0</v>
      </c>
      <c r="AC68" s="6" t="n">
        <f aca="false">IF(ISERROR(HLOOKUP($C68-AC$2,$E$2:$AT$4,2)),0,HLOOKUP($C68-AC$2,$E$2:$AT$4,2))*HLOOKUP(AC$2,$E$2:$AT$4,3)</f>
        <v>0</v>
      </c>
      <c r="AD68" s="6" t="n">
        <f aca="false">IF(ISERROR(HLOOKUP($C68-AD$2,$E$2:$AT$4,2)),0,HLOOKUP($C68-AD$2,$E$2:$AT$4,2))*HLOOKUP(AD$2,$E$2:$AT$4,3)</f>
        <v>0</v>
      </c>
      <c r="AE68" s="6" t="n">
        <f aca="false">IF(ISERROR(HLOOKUP($C68-AE$2,$E$2:$AT$4,2)),0,HLOOKUP($C68-AE$2,$E$2:$AT$4,2))*HLOOKUP(AE$2,$E$2:$AT$4,3)</f>
        <v>0</v>
      </c>
      <c r="AF68" s="6" t="n">
        <f aca="false">IF(ISERROR(HLOOKUP($C68-AF$2,$E$2:$AT$4,2)),0,HLOOKUP($C68-AF$2,$E$2:$AT$4,2))*HLOOKUP(AF$2,$E$2:$AT$4,3)</f>
        <v>0</v>
      </c>
      <c r="AG68" s="6" t="n">
        <f aca="false">IF(ISERROR(HLOOKUP($C68-AG$2,$E$2:$AT$4,2)),0,HLOOKUP($C68-AG$2,$E$2:$AT$4,2))*HLOOKUP(AG$2,$E$2:$AT$4,3)</f>
        <v>0</v>
      </c>
      <c r="AH68" s="6" t="n">
        <f aca="false">IF(ISERROR(HLOOKUP($C68-AH$2,$E$2:$AT$4,2)),0,HLOOKUP($C68-AH$2,$E$2:$AT$4,2))*HLOOKUP(AH$2,$E$2:$AT$4,3)</f>
        <v>0</v>
      </c>
      <c r="AI68" s="6" t="n">
        <f aca="false">IF(ISERROR(HLOOKUP($C68-AI$2,$E$2:$AT$4,2)),0,HLOOKUP($C68-AI$2,$E$2:$AT$4,2))*HLOOKUP(AI$2,$E$2:$AT$4,3)</f>
        <v>0</v>
      </c>
      <c r="AJ68" s="6" t="n">
        <f aca="false">IF(ISERROR(HLOOKUP($C68-AJ$2,$E$2:$AT$4,2)),0,HLOOKUP($C68-AJ$2,$E$2:$AT$4,2))*HLOOKUP(AJ$2,$E$2:$AT$4,3)</f>
        <v>0</v>
      </c>
      <c r="AK68" s="6" t="n">
        <f aca="false">IF(ISERROR(HLOOKUP($C68-AK$2,$E$2:$AT$4,2)),0,HLOOKUP($C68-AK$2,$E$2:$AT$4,2))*HLOOKUP(AK$2,$E$2:$AT$4,3)</f>
        <v>0</v>
      </c>
      <c r="AL68" s="6" t="n">
        <f aca="false">IF(ISERROR(HLOOKUP($C68-AL$2,$E$2:$AT$4,2)),0,HLOOKUP($C68-AL$2,$E$2:$AT$4,2))*HLOOKUP(AL$2,$E$2:$AT$4,3)</f>
        <v>0</v>
      </c>
      <c r="AM68" s="6" t="n">
        <f aca="false">IF(ISERROR(HLOOKUP($C68-AM$2,$E$2:$AT$4,2)),0,HLOOKUP($C68-AM$2,$E$2:$AT$4,2))*HLOOKUP(AM$2,$E$2:$AT$4,3)</f>
        <v>0</v>
      </c>
      <c r="AN68" s="6" t="n">
        <f aca="false">IF(ISERROR(HLOOKUP($C68-AN$2,$E$2:$AT$4,2)),0,HLOOKUP($C68-AN$2,$E$2:$AT$4,2))*HLOOKUP(AN$2,$E$2:$AT$4,3)</f>
        <v>0</v>
      </c>
      <c r="AO68" s="6" t="n">
        <f aca="false">IF(ISERROR(HLOOKUP($C68-AO$2,$E$2:$AT$4,2)),0,HLOOKUP($C68-AO$2,$E$2:$AT$4,2))*HLOOKUP(AO$2,$E$2:$AT$4,3)</f>
        <v>0</v>
      </c>
      <c r="AP68" s="6" t="n">
        <f aca="false">IF(ISERROR(HLOOKUP($C68-AP$2,$E$2:$AT$4,2)),0,HLOOKUP($C68-AP$2,$E$2:$AT$4,2))*HLOOKUP(AP$2,$E$2:$AT$4,3)</f>
        <v>0</v>
      </c>
      <c r="AQ68" s="6" t="n">
        <f aca="false">IF(ISERROR(HLOOKUP($C68-AQ$2,$E$2:$AT$4,2)),0,HLOOKUP($C68-AQ$2,$E$2:$AT$4,2))*HLOOKUP(AQ$2,$E$2:$AT$4,3)</f>
        <v>0</v>
      </c>
      <c r="AR68" s="6" t="n">
        <f aca="false">IF(ISERROR(HLOOKUP($C68-AR$2,$E$2:$AT$4,2)),0,HLOOKUP($C68-AR$2,$E$2:$AT$4,2))*HLOOKUP(AR$2,$E$2:$AT$4,3)</f>
        <v>0</v>
      </c>
      <c r="AS68" s="6" t="n">
        <f aca="false">IF(ISERROR(HLOOKUP($C68-AS$2,$E$2:$AT$4,2)),0,HLOOKUP($C68-AS$2,$E$2:$AT$4,2))*HLOOKUP(AS$2,$E$2:$AT$4,3)</f>
        <v>0.00239285714285714</v>
      </c>
      <c r="AT68" s="6" t="n">
        <f aca="false">IF(ISERROR(HLOOKUP($C68-AT$2,$E$2:$AT$4,2)),0,HLOOKUP($C68-AT$2,$E$2:$AT$4,2))*HLOOKUP(AT$2,$E$2:$AT$4,3)</f>
        <v>0</v>
      </c>
      <c r="AV68" s="6" t="n">
        <f aca="false">IF(C68&lt;param!$B$7,D68,0)</f>
        <v>0</v>
      </c>
    </row>
    <row r="69" customFormat="false" ht="12.75" hidden="false" customHeight="false" outlineLevel="0" collapsed="false">
      <c r="C69" s="5" t="n">
        <f aca="false">param!C69</f>
        <v>300</v>
      </c>
      <c r="D69" s="1" t="n">
        <f aca="false">SUM(E69:AT69)</f>
        <v>0.00276785714285714</v>
      </c>
      <c r="E69" s="6" t="n">
        <f aca="false">IF(ISERROR(HLOOKUP($C69-E$2,$E$2:$AT$4,2)),0,HLOOKUP($C69-E$2,$E$2:$AT$4,2))*HLOOKUP(E$2,$E$2:$AT$4,3)</f>
        <v>0.000339285714285714</v>
      </c>
      <c r="F69" s="6" t="n">
        <f aca="false">IF(ISERROR(HLOOKUP($C69-F$2,$E$2:$AT$4,2)),0,HLOOKUP($C69-F$2,$E$2:$AT$4,2))*HLOOKUP(F$2,$E$2:$AT$4,3)</f>
        <v>0</v>
      </c>
      <c r="G69" s="6" t="n">
        <f aca="false">IF(ISERROR(HLOOKUP($C69-G$2,$E$2:$AT$4,2)),0,HLOOKUP($C69-G$2,$E$2:$AT$4,2))*HLOOKUP(G$2,$E$2:$AT$4,3)</f>
        <v>0</v>
      </c>
      <c r="H69" s="6" t="n">
        <f aca="false">IF(ISERROR(HLOOKUP($C69-H$2,$E$2:$AT$4,2)),0,HLOOKUP($C69-H$2,$E$2:$AT$4,2))*HLOOKUP(H$2,$E$2:$AT$4,3)</f>
        <v>0</v>
      </c>
      <c r="I69" s="6" t="n">
        <f aca="false">IF(ISERROR(HLOOKUP($C69-I$2,$E$2:$AT$4,2)),0,HLOOKUP($C69-I$2,$E$2:$AT$4,2))*HLOOKUP(I$2,$E$2:$AT$4,3)</f>
        <v>0</v>
      </c>
      <c r="J69" s="6" t="n">
        <f aca="false">IF(ISERROR(HLOOKUP($C69-J$2,$E$2:$AT$4,2)),0,HLOOKUP($C69-J$2,$E$2:$AT$4,2))*HLOOKUP(J$2,$E$2:$AT$4,3)</f>
        <v>0</v>
      </c>
      <c r="K69" s="6" t="n">
        <f aca="false">IF(ISERROR(HLOOKUP($C69-K$2,$E$2:$AT$4,2)),0,HLOOKUP($C69-K$2,$E$2:$AT$4,2))*HLOOKUP(K$2,$E$2:$AT$4,3)</f>
        <v>0</v>
      </c>
      <c r="L69" s="6" t="n">
        <f aca="false">IF(ISERROR(HLOOKUP($C69-L$2,$E$2:$AT$4,2)),0,HLOOKUP($C69-L$2,$E$2:$AT$4,2))*HLOOKUP(L$2,$E$2:$AT$4,3)</f>
        <v>0</v>
      </c>
      <c r="M69" s="6" t="n">
        <f aca="false">IF(ISERROR(HLOOKUP($C69-M$2,$E$2:$AT$4,2)),0,HLOOKUP($C69-M$2,$E$2:$AT$4,2))*HLOOKUP(M$2,$E$2:$AT$4,3)</f>
        <v>0</v>
      </c>
      <c r="N69" s="6" t="n">
        <f aca="false">IF(ISERROR(HLOOKUP($C69-N$2,$E$2:$AT$4,2)),0,HLOOKUP($C69-N$2,$E$2:$AT$4,2))*HLOOKUP(N$2,$E$2:$AT$4,3)</f>
        <v>0</v>
      </c>
      <c r="O69" s="6" t="n">
        <f aca="false">IF(ISERROR(HLOOKUP($C69-O$2,$E$2:$AT$4,2)),0,HLOOKUP($C69-O$2,$E$2:$AT$4,2))*HLOOKUP(O$2,$E$2:$AT$4,3)</f>
        <v>0</v>
      </c>
      <c r="P69" s="6" t="n">
        <f aca="false">IF(ISERROR(HLOOKUP($C69-P$2,$E$2:$AT$4,2)),0,HLOOKUP($C69-P$2,$E$2:$AT$4,2))*HLOOKUP(P$2,$E$2:$AT$4,3)</f>
        <v>0</v>
      </c>
      <c r="Q69" s="6" t="n">
        <f aca="false">IF(ISERROR(HLOOKUP($C69-Q$2,$E$2:$AT$4,2)),0,HLOOKUP($C69-Q$2,$E$2:$AT$4,2))*HLOOKUP(Q$2,$E$2:$AT$4,3)</f>
        <v>0</v>
      </c>
      <c r="R69" s="6" t="n">
        <f aca="false">IF(ISERROR(HLOOKUP($C69-R$2,$E$2:$AT$4,2)),0,HLOOKUP($C69-R$2,$E$2:$AT$4,2))*HLOOKUP(R$2,$E$2:$AT$4,3)</f>
        <v>0</v>
      </c>
      <c r="S69" s="6" t="n">
        <f aca="false">IF(ISERROR(HLOOKUP($C69-S$2,$E$2:$AT$4,2)),0,HLOOKUP($C69-S$2,$E$2:$AT$4,2))*HLOOKUP(S$2,$E$2:$AT$4,3)</f>
        <v>0</v>
      </c>
      <c r="T69" s="6" t="n">
        <f aca="false">IF(ISERROR(HLOOKUP($C69-T$2,$E$2:$AT$4,2)),0,HLOOKUP($C69-T$2,$E$2:$AT$4,2))*HLOOKUP(T$2,$E$2:$AT$4,3)</f>
        <v>0</v>
      </c>
      <c r="U69" s="6" t="n">
        <f aca="false">IF(ISERROR(HLOOKUP($C69-U$2,$E$2:$AT$4,2)),0,HLOOKUP($C69-U$2,$E$2:$AT$4,2))*HLOOKUP(U$2,$E$2:$AT$4,3)</f>
        <v>0</v>
      </c>
      <c r="V69" s="6" t="n">
        <f aca="false">IF(ISERROR(HLOOKUP($C69-V$2,$E$2:$AT$4,2)),0,HLOOKUP($C69-V$2,$E$2:$AT$4,2))*HLOOKUP(V$2,$E$2:$AT$4,3)</f>
        <v>0</v>
      </c>
      <c r="W69" s="6" t="n">
        <f aca="false">IF(ISERROR(HLOOKUP($C69-W$2,$E$2:$AT$4,2)),0,HLOOKUP($C69-W$2,$E$2:$AT$4,2))*HLOOKUP(W$2,$E$2:$AT$4,3)</f>
        <v>0</v>
      </c>
      <c r="X69" s="6" t="n">
        <f aca="false">IF(ISERROR(HLOOKUP($C69-X$2,$E$2:$AT$4,2)),0,HLOOKUP($C69-X$2,$E$2:$AT$4,2))*HLOOKUP(X$2,$E$2:$AT$4,3)</f>
        <v>0</v>
      </c>
      <c r="Y69" s="6" t="n">
        <f aca="false">IF(ISERROR(HLOOKUP($C69-Y$2,$E$2:$AT$4,2)),0,HLOOKUP($C69-Y$2,$E$2:$AT$4,2))*HLOOKUP(Y$2,$E$2:$AT$4,3)</f>
        <v>0</v>
      </c>
      <c r="Z69" s="6" t="n">
        <f aca="false">IF(ISERROR(HLOOKUP($C69-Z$2,$E$2:$AT$4,2)),0,HLOOKUP($C69-Z$2,$E$2:$AT$4,2))*HLOOKUP(Z$2,$E$2:$AT$4,3)</f>
        <v>0</v>
      </c>
      <c r="AA69" s="6" t="n">
        <f aca="false">IF(ISERROR(HLOOKUP($C69-AA$2,$E$2:$AT$4,2)),0,HLOOKUP($C69-AA$2,$E$2:$AT$4,2))*HLOOKUP(AA$2,$E$2:$AT$4,3)</f>
        <v>0</v>
      </c>
      <c r="AB69" s="6" t="n">
        <f aca="false">IF(ISERROR(HLOOKUP($C69-AB$2,$E$2:$AT$4,2)),0,HLOOKUP($C69-AB$2,$E$2:$AT$4,2))*HLOOKUP(AB$2,$E$2:$AT$4,3)</f>
        <v>0</v>
      </c>
      <c r="AC69" s="6" t="n">
        <f aca="false">IF(ISERROR(HLOOKUP($C69-AC$2,$E$2:$AT$4,2)),0,HLOOKUP($C69-AC$2,$E$2:$AT$4,2))*HLOOKUP(AC$2,$E$2:$AT$4,3)</f>
        <v>0</v>
      </c>
      <c r="AD69" s="6" t="n">
        <f aca="false">IF(ISERROR(HLOOKUP($C69-AD$2,$E$2:$AT$4,2)),0,HLOOKUP($C69-AD$2,$E$2:$AT$4,2))*HLOOKUP(AD$2,$E$2:$AT$4,3)</f>
        <v>0</v>
      </c>
      <c r="AE69" s="6" t="n">
        <f aca="false">IF(ISERROR(HLOOKUP($C69-AE$2,$E$2:$AT$4,2)),0,HLOOKUP($C69-AE$2,$E$2:$AT$4,2))*HLOOKUP(AE$2,$E$2:$AT$4,3)</f>
        <v>0</v>
      </c>
      <c r="AF69" s="6" t="n">
        <f aca="false">IF(ISERROR(HLOOKUP($C69-AF$2,$E$2:$AT$4,2)),0,HLOOKUP($C69-AF$2,$E$2:$AT$4,2))*HLOOKUP(AF$2,$E$2:$AT$4,3)</f>
        <v>0</v>
      </c>
      <c r="AG69" s="6" t="n">
        <f aca="false">IF(ISERROR(HLOOKUP($C69-AG$2,$E$2:$AT$4,2)),0,HLOOKUP($C69-AG$2,$E$2:$AT$4,2))*HLOOKUP(AG$2,$E$2:$AT$4,3)</f>
        <v>0</v>
      </c>
      <c r="AH69" s="6" t="n">
        <f aca="false">IF(ISERROR(HLOOKUP($C69-AH$2,$E$2:$AT$4,2)),0,HLOOKUP($C69-AH$2,$E$2:$AT$4,2))*HLOOKUP(AH$2,$E$2:$AT$4,3)</f>
        <v>0</v>
      </c>
      <c r="AI69" s="6" t="n">
        <f aca="false">IF(ISERROR(HLOOKUP($C69-AI$2,$E$2:$AT$4,2)),0,HLOOKUP($C69-AI$2,$E$2:$AT$4,2))*HLOOKUP(AI$2,$E$2:$AT$4,3)</f>
        <v>0</v>
      </c>
      <c r="AJ69" s="6" t="n">
        <f aca="false">IF(ISERROR(HLOOKUP($C69-AJ$2,$E$2:$AT$4,2)),0,HLOOKUP($C69-AJ$2,$E$2:$AT$4,2))*HLOOKUP(AJ$2,$E$2:$AT$4,3)</f>
        <v>0</v>
      </c>
      <c r="AK69" s="6" t="n">
        <f aca="false">IF(ISERROR(HLOOKUP($C69-AK$2,$E$2:$AT$4,2)),0,HLOOKUP($C69-AK$2,$E$2:$AT$4,2))*HLOOKUP(AK$2,$E$2:$AT$4,3)</f>
        <v>0</v>
      </c>
      <c r="AL69" s="6" t="n">
        <f aca="false">IF(ISERROR(HLOOKUP($C69-AL$2,$E$2:$AT$4,2)),0,HLOOKUP($C69-AL$2,$E$2:$AT$4,2))*HLOOKUP(AL$2,$E$2:$AT$4,3)</f>
        <v>0</v>
      </c>
      <c r="AM69" s="6" t="n">
        <f aca="false">IF(ISERROR(HLOOKUP($C69-AM$2,$E$2:$AT$4,2)),0,HLOOKUP($C69-AM$2,$E$2:$AT$4,2))*HLOOKUP(AM$2,$E$2:$AT$4,3)</f>
        <v>0</v>
      </c>
      <c r="AN69" s="6" t="n">
        <f aca="false">IF(ISERROR(HLOOKUP($C69-AN$2,$E$2:$AT$4,2)),0,HLOOKUP($C69-AN$2,$E$2:$AT$4,2))*HLOOKUP(AN$2,$E$2:$AT$4,3)</f>
        <v>0</v>
      </c>
      <c r="AO69" s="6" t="n">
        <f aca="false">IF(ISERROR(HLOOKUP($C69-AO$2,$E$2:$AT$4,2)),0,HLOOKUP($C69-AO$2,$E$2:$AT$4,2))*HLOOKUP(AO$2,$E$2:$AT$4,3)</f>
        <v>0</v>
      </c>
      <c r="AP69" s="6" t="n">
        <f aca="false">IF(ISERROR(HLOOKUP($C69-AP$2,$E$2:$AT$4,2)),0,HLOOKUP($C69-AP$2,$E$2:$AT$4,2))*HLOOKUP(AP$2,$E$2:$AT$4,3)</f>
        <v>0</v>
      </c>
      <c r="AQ69" s="6" t="n">
        <f aca="false">IF(ISERROR(HLOOKUP($C69-AQ$2,$E$2:$AT$4,2)),0,HLOOKUP($C69-AQ$2,$E$2:$AT$4,2))*HLOOKUP(AQ$2,$E$2:$AT$4,3)</f>
        <v>0</v>
      </c>
      <c r="AR69" s="6" t="n">
        <f aca="false">IF(ISERROR(HLOOKUP($C69-AR$2,$E$2:$AT$4,2)),0,HLOOKUP($C69-AR$2,$E$2:$AT$4,2))*HLOOKUP(AR$2,$E$2:$AT$4,3)</f>
        <v>0</v>
      </c>
      <c r="AS69" s="6" t="n">
        <f aca="false">IF(ISERROR(HLOOKUP($C69-AS$2,$E$2:$AT$4,2)),0,HLOOKUP($C69-AS$2,$E$2:$AT$4,2))*HLOOKUP(AS$2,$E$2:$AT$4,3)</f>
        <v>0.00242857142857143</v>
      </c>
      <c r="AT69" s="6" t="n">
        <f aca="false">IF(ISERROR(HLOOKUP($C69-AT$2,$E$2:$AT$4,2)),0,HLOOKUP($C69-AT$2,$E$2:$AT$4,2))*HLOOKUP(AT$2,$E$2:$AT$4,3)</f>
        <v>0</v>
      </c>
      <c r="AV69" s="6" t="n">
        <f aca="false">IF(C69&lt;param!$B$7,D69,0)</f>
        <v>0</v>
      </c>
    </row>
    <row r="70" customFormat="false" ht="12.75" hidden="false" customHeight="false" outlineLevel="0" collapsed="false">
      <c r="C70" s="5" t="n">
        <f aca="false">param!C70</f>
        <v>305</v>
      </c>
      <c r="D70" s="1" t="n">
        <f aca="false">SUM(E70:AT70)</f>
        <v>0.00276785714285714</v>
      </c>
      <c r="E70" s="6" t="n">
        <f aca="false">IF(ISERROR(HLOOKUP($C70-E$2,$E$2:$AT$4,2)),0,HLOOKUP($C70-E$2,$E$2:$AT$4,2))*HLOOKUP(E$2,$E$2:$AT$4,3)</f>
        <v>0.000339285714285714</v>
      </c>
      <c r="F70" s="6" t="n">
        <f aca="false">IF(ISERROR(HLOOKUP($C70-F$2,$E$2:$AT$4,2)),0,HLOOKUP($C70-F$2,$E$2:$AT$4,2))*HLOOKUP(F$2,$E$2:$AT$4,3)</f>
        <v>0</v>
      </c>
      <c r="G70" s="6" t="n">
        <f aca="false">IF(ISERROR(HLOOKUP($C70-G$2,$E$2:$AT$4,2)),0,HLOOKUP($C70-G$2,$E$2:$AT$4,2))*HLOOKUP(G$2,$E$2:$AT$4,3)</f>
        <v>0</v>
      </c>
      <c r="H70" s="6" t="n">
        <f aca="false">IF(ISERROR(HLOOKUP($C70-H$2,$E$2:$AT$4,2)),0,HLOOKUP($C70-H$2,$E$2:$AT$4,2))*HLOOKUP(H$2,$E$2:$AT$4,3)</f>
        <v>0</v>
      </c>
      <c r="I70" s="6" t="n">
        <f aca="false">IF(ISERROR(HLOOKUP($C70-I$2,$E$2:$AT$4,2)),0,HLOOKUP($C70-I$2,$E$2:$AT$4,2))*HLOOKUP(I$2,$E$2:$AT$4,3)</f>
        <v>0</v>
      </c>
      <c r="J70" s="6" t="n">
        <f aca="false">IF(ISERROR(HLOOKUP($C70-J$2,$E$2:$AT$4,2)),0,HLOOKUP($C70-J$2,$E$2:$AT$4,2))*HLOOKUP(J$2,$E$2:$AT$4,3)</f>
        <v>0</v>
      </c>
      <c r="K70" s="6" t="n">
        <f aca="false">IF(ISERROR(HLOOKUP($C70-K$2,$E$2:$AT$4,2)),0,HLOOKUP($C70-K$2,$E$2:$AT$4,2))*HLOOKUP(K$2,$E$2:$AT$4,3)</f>
        <v>0</v>
      </c>
      <c r="L70" s="6" t="n">
        <f aca="false">IF(ISERROR(HLOOKUP($C70-L$2,$E$2:$AT$4,2)),0,HLOOKUP($C70-L$2,$E$2:$AT$4,2))*HLOOKUP(L$2,$E$2:$AT$4,3)</f>
        <v>0</v>
      </c>
      <c r="M70" s="6" t="n">
        <f aca="false">IF(ISERROR(HLOOKUP($C70-M$2,$E$2:$AT$4,2)),0,HLOOKUP($C70-M$2,$E$2:$AT$4,2))*HLOOKUP(M$2,$E$2:$AT$4,3)</f>
        <v>0</v>
      </c>
      <c r="N70" s="6" t="n">
        <f aca="false">IF(ISERROR(HLOOKUP($C70-N$2,$E$2:$AT$4,2)),0,HLOOKUP($C70-N$2,$E$2:$AT$4,2))*HLOOKUP(N$2,$E$2:$AT$4,3)</f>
        <v>0</v>
      </c>
      <c r="O70" s="6" t="n">
        <f aca="false">IF(ISERROR(HLOOKUP($C70-O$2,$E$2:$AT$4,2)),0,HLOOKUP($C70-O$2,$E$2:$AT$4,2))*HLOOKUP(O$2,$E$2:$AT$4,3)</f>
        <v>0</v>
      </c>
      <c r="P70" s="6" t="n">
        <f aca="false">IF(ISERROR(HLOOKUP($C70-P$2,$E$2:$AT$4,2)),0,HLOOKUP($C70-P$2,$E$2:$AT$4,2))*HLOOKUP(P$2,$E$2:$AT$4,3)</f>
        <v>0</v>
      </c>
      <c r="Q70" s="6" t="n">
        <f aca="false">IF(ISERROR(HLOOKUP($C70-Q$2,$E$2:$AT$4,2)),0,HLOOKUP($C70-Q$2,$E$2:$AT$4,2))*HLOOKUP(Q$2,$E$2:$AT$4,3)</f>
        <v>0</v>
      </c>
      <c r="R70" s="6" t="n">
        <f aca="false">IF(ISERROR(HLOOKUP($C70-R$2,$E$2:$AT$4,2)),0,HLOOKUP($C70-R$2,$E$2:$AT$4,2))*HLOOKUP(R$2,$E$2:$AT$4,3)</f>
        <v>0</v>
      </c>
      <c r="S70" s="6" t="n">
        <f aca="false">IF(ISERROR(HLOOKUP($C70-S$2,$E$2:$AT$4,2)),0,HLOOKUP($C70-S$2,$E$2:$AT$4,2))*HLOOKUP(S$2,$E$2:$AT$4,3)</f>
        <v>0</v>
      </c>
      <c r="T70" s="6" t="n">
        <f aca="false">IF(ISERROR(HLOOKUP($C70-T$2,$E$2:$AT$4,2)),0,HLOOKUP($C70-T$2,$E$2:$AT$4,2))*HLOOKUP(T$2,$E$2:$AT$4,3)</f>
        <v>0</v>
      </c>
      <c r="U70" s="6" t="n">
        <f aca="false">IF(ISERROR(HLOOKUP($C70-U$2,$E$2:$AT$4,2)),0,HLOOKUP($C70-U$2,$E$2:$AT$4,2))*HLOOKUP(U$2,$E$2:$AT$4,3)</f>
        <v>0</v>
      </c>
      <c r="V70" s="6" t="n">
        <f aca="false">IF(ISERROR(HLOOKUP($C70-V$2,$E$2:$AT$4,2)),0,HLOOKUP($C70-V$2,$E$2:$AT$4,2))*HLOOKUP(V$2,$E$2:$AT$4,3)</f>
        <v>0</v>
      </c>
      <c r="W70" s="6" t="n">
        <f aca="false">IF(ISERROR(HLOOKUP($C70-W$2,$E$2:$AT$4,2)),0,HLOOKUP($C70-W$2,$E$2:$AT$4,2))*HLOOKUP(W$2,$E$2:$AT$4,3)</f>
        <v>0</v>
      </c>
      <c r="X70" s="6" t="n">
        <f aca="false">IF(ISERROR(HLOOKUP($C70-X$2,$E$2:$AT$4,2)),0,HLOOKUP($C70-X$2,$E$2:$AT$4,2))*HLOOKUP(X$2,$E$2:$AT$4,3)</f>
        <v>0</v>
      </c>
      <c r="Y70" s="6" t="n">
        <f aca="false">IF(ISERROR(HLOOKUP($C70-Y$2,$E$2:$AT$4,2)),0,HLOOKUP($C70-Y$2,$E$2:$AT$4,2))*HLOOKUP(Y$2,$E$2:$AT$4,3)</f>
        <v>0</v>
      </c>
      <c r="Z70" s="6" t="n">
        <f aca="false">IF(ISERROR(HLOOKUP($C70-Z$2,$E$2:$AT$4,2)),0,HLOOKUP($C70-Z$2,$E$2:$AT$4,2))*HLOOKUP(Z$2,$E$2:$AT$4,3)</f>
        <v>0</v>
      </c>
      <c r="AA70" s="6" t="n">
        <f aca="false">IF(ISERROR(HLOOKUP($C70-AA$2,$E$2:$AT$4,2)),0,HLOOKUP($C70-AA$2,$E$2:$AT$4,2))*HLOOKUP(AA$2,$E$2:$AT$4,3)</f>
        <v>0</v>
      </c>
      <c r="AB70" s="6" t="n">
        <f aca="false">IF(ISERROR(HLOOKUP($C70-AB$2,$E$2:$AT$4,2)),0,HLOOKUP($C70-AB$2,$E$2:$AT$4,2))*HLOOKUP(AB$2,$E$2:$AT$4,3)</f>
        <v>0</v>
      </c>
      <c r="AC70" s="6" t="n">
        <f aca="false">IF(ISERROR(HLOOKUP($C70-AC$2,$E$2:$AT$4,2)),0,HLOOKUP($C70-AC$2,$E$2:$AT$4,2))*HLOOKUP(AC$2,$E$2:$AT$4,3)</f>
        <v>0</v>
      </c>
      <c r="AD70" s="6" t="n">
        <f aca="false">IF(ISERROR(HLOOKUP($C70-AD$2,$E$2:$AT$4,2)),0,HLOOKUP($C70-AD$2,$E$2:$AT$4,2))*HLOOKUP(AD$2,$E$2:$AT$4,3)</f>
        <v>0</v>
      </c>
      <c r="AE70" s="6" t="n">
        <f aca="false">IF(ISERROR(HLOOKUP($C70-AE$2,$E$2:$AT$4,2)),0,HLOOKUP($C70-AE$2,$E$2:$AT$4,2))*HLOOKUP(AE$2,$E$2:$AT$4,3)</f>
        <v>0</v>
      </c>
      <c r="AF70" s="6" t="n">
        <f aca="false">IF(ISERROR(HLOOKUP($C70-AF$2,$E$2:$AT$4,2)),0,HLOOKUP($C70-AF$2,$E$2:$AT$4,2))*HLOOKUP(AF$2,$E$2:$AT$4,3)</f>
        <v>0</v>
      </c>
      <c r="AG70" s="6" t="n">
        <f aca="false">IF(ISERROR(HLOOKUP($C70-AG$2,$E$2:$AT$4,2)),0,HLOOKUP($C70-AG$2,$E$2:$AT$4,2))*HLOOKUP(AG$2,$E$2:$AT$4,3)</f>
        <v>0</v>
      </c>
      <c r="AH70" s="6" t="n">
        <f aca="false">IF(ISERROR(HLOOKUP($C70-AH$2,$E$2:$AT$4,2)),0,HLOOKUP($C70-AH$2,$E$2:$AT$4,2))*HLOOKUP(AH$2,$E$2:$AT$4,3)</f>
        <v>0</v>
      </c>
      <c r="AI70" s="6" t="n">
        <f aca="false">IF(ISERROR(HLOOKUP($C70-AI$2,$E$2:$AT$4,2)),0,HLOOKUP($C70-AI$2,$E$2:$AT$4,2))*HLOOKUP(AI$2,$E$2:$AT$4,3)</f>
        <v>0</v>
      </c>
      <c r="AJ70" s="6" t="n">
        <f aca="false">IF(ISERROR(HLOOKUP($C70-AJ$2,$E$2:$AT$4,2)),0,HLOOKUP($C70-AJ$2,$E$2:$AT$4,2))*HLOOKUP(AJ$2,$E$2:$AT$4,3)</f>
        <v>0</v>
      </c>
      <c r="AK70" s="6" t="n">
        <f aca="false">IF(ISERROR(HLOOKUP($C70-AK$2,$E$2:$AT$4,2)),0,HLOOKUP($C70-AK$2,$E$2:$AT$4,2))*HLOOKUP(AK$2,$E$2:$AT$4,3)</f>
        <v>0</v>
      </c>
      <c r="AL70" s="6" t="n">
        <f aca="false">IF(ISERROR(HLOOKUP($C70-AL$2,$E$2:$AT$4,2)),0,HLOOKUP($C70-AL$2,$E$2:$AT$4,2))*HLOOKUP(AL$2,$E$2:$AT$4,3)</f>
        <v>0</v>
      </c>
      <c r="AM70" s="6" t="n">
        <f aca="false">IF(ISERROR(HLOOKUP($C70-AM$2,$E$2:$AT$4,2)),0,HLOOKUP($C70-AM$2,$E$2:$AT$4,2))*HLOOKUP(AM$2,$E$2:$AT$4,3)</f>
        <v>0</v>
      </c>
      <c r="AN70" s="6" t="n">
        <f aca="false">IF(ISERROR(HLOOKUP($C70-AN$2,$E$2:$AT$4,2)),0,HLOOKUP($C70-AN$2,$E$2:$AT$4,2))*HLOOKUP(AN$2,$E$2:$AT$4,3)</f>
        <v>0</v>
      </c>
      <c r="AO70" s="6" t="n">
        <f aca="false">IF(ISERROR(HLOOKUP($C70-AO$2,$E$2:$AT$4,2)),0,HLOOKUP($C70-AO$2,$E$2:$AT$4,2))*HLOOKUP(AO$2,$E$2:$AT$4,3)</f>
        <v>0</v>
      </c>
      <c r="AP70" s="6" t="n">
        <f aca="false">IF(ISERROR(HLOOKUP($C70-AP$2,$E$2:$AT$4,2)),0,HLOOKUP($C70-AP$2,$E$2:$AT$4,2))*HLOOKUP(AP$2,$E$2:$AT$4,3)</f>
        <v>0</v>
      </c>
      <c r="AQ70" s="6" t="n">
        <f aca="false">IF(ISERROR(HLOOKUP($C70-AQ$2,$E$2:$AT$4,2)),0,HLOOKUP($C70-AQ$2,$E$2:$AT$4,2))*HLOOKUP(AQ$2,$E$2:$AT$4,3)</f>
        <v>0</v>
      </c>
      <c r="AR70" s="6" t="n">
        <f aca="false">IF(ISERROR(HLOOKUP($C70-AR$2,$E$2:$AT$4,2)),0,HLOOKUP($C70-AR$2,$E$2:$AT$4,2))*HLOOKUP(AR$2,$E$2:$AT$4,3)</f>
        <v>0</v>
      </c>
      <c r="AS70" s="6" t="n">
        <f aca="false">IF(ISERROR(HLOOKUP($C70-AS$2,$E$2:$AT$4,2)),0,HLOOKUP($C70-AS$2,$E$2:$AT$4,2))*HLOOKUP(AS$2,$E$2:$AT$4,3)</f>
        <v>0.00242857142857143</v>
      </c>
      <c r="AT70" s="6" t="n">
        <f aca="false">IF(ISERROR(HLOOKUP($C70-AT$2,$E$2:$AT$4,2)),0,HLOOKUP($C70-AT$2,$E$2:$AT$4,2))*HLOOKUP(AT$2,$E$2:$AT$4,3)</f>
        <v>0</v>
      </c>
      <c r="AV70" s="6" t="n">
        <f aca="false">IF(C70&lt;param!$B$7,D70,0)</f>
        <v>0</v>
      </c>
    </row>
    <row r="71" customFormat="false" ht="12.75" hidden="false" customHeight="false" outlineLevel="0" collapsed="false">
      <c r="C71" s="5" t="n">
        <f aca="false">param!C71</f>
        <v>310</v>
      </c>
      <c r="D71" s="1" t="n">
        <f aca="false">SUM(E71:AT71)</f>
        <v>0.00273214285714286</v>
      </c>
      <c r="E71" s="6" t="n">
        <f aca="false">IF(ISERROR(HLOOKUP($C71-E$2,$E$2:$AT$4,2)),0,HLOOKUP($C71-E$2,$E$2:$AT$4,2))*HLOOKUP(E$2,$E$2:$AT$4,3)</f>
        <v>0.000339285714285714</v>
      </c>
      <c r="F71" s="6" t="n">
        <f aca="false">IF(ISERROR(HLOOKUP($C71-F$2,$E$2:$AT$4,2)),0,HLOOKUP($C71-F$2,$E$2:$AT$4,2))*HLOOKUP(F$2,$E$2:$AT$4,3)</f>
        <v>0</v>
      </c>
      <c r="G71" s="6" t="n">
        <f aca="false">IF(ISERROR(HLOOKUP($C71-G$2,$E$2:$AT$4,2)),0,HLOOKUP($C71-G$2,$E$2:$AT$4,2))*HLOOKUP(G$2,$E$2:$AT$4,3)</f>
        <v>0</v>
      </c>
      <c r="H71" s="6" t="n">
        <f aca="false">IF(ISERROR(HLOOKUP($C71-H$2,$E$2:$AT$4,2)),0,HLOOKUP($C71-H$2,$E$2:$AT$4,2))*HLOOKUP(H$2,$E$2:$AT$4,3)</f>
        <v>0</v>
      </c>
      <c r="I71" s="6" t="n">
        <f aca="false">IF(ISERROR(HLOOKUP($C71-I$2,$E$2:$AT$4,2)),0,HLOOKUP($C71-I$2,$E$2:$AT$4,2))*HLOOKUP(I$2,$E$2:$AT$4,3)</f>
        <v>0</v>
      </c>
      <c r="J71" s="6" t="n">
        <f aca="false">IF(ISERROR(HLOOKUP($C71-J$2,$E$2:$AT$4,2)),0,HLOOKUP($C71-J$2,$E$2:$AT$4,2))*HLOOKUP(J$2,$E$2:$AT$4,3)</f>
        <v>0</v>
      </c>
      <c r="K71" s="6" t="n">
        <f aca="false">IF(ISERROR(HLOOKUP($C71-K$2,$E$2:$AT$4,2)),0,HLOOKUP($C71-K$2,$E$2:$AT$4,2))*HLOOKUP(K$2,$E$2:$AT$4,3)</f>
        <v>0</v>
      </c>
      <c r="L71" s="6" t="n">
        <f aca="false">IF(ISERROR(HLOOKUP($C71-L$2,$E$2:$AT$4,2)),0,HLOOKUP($C71-L$2,$E$2:$AT$4,2))*HLOOKUP(L$2,$E$2:$AT$4,3)</f>
        <v>0</v>
      </c>
      <c r="M71" s="6" t="n">
        <f aca="false">IF(ISERROR(HLOOKUP($C71-M$2,$E$2:$AT$4,2)),0,HLOOKUP($C71-M$2,$E$2:$AT$4,2))*HLOOKUP(M$2,$E$2:$AT$4,3)</f>
        <v>0</v>
      </c>
      <c r="N71" s="6" t="n">
        <f aca="false">IF(ISERROR(HLOOKUP($C71-N$2,$E$2:$AT$4,2)),0,HLOOKUP($C71-N$2,$E$2:$AT$4,2))*HLOOKUP(N$2,$E$2:$AT$4,3)</f>
        <v>0</v>
      </c>
      <c r="O71" s="6" t="n">
        <f aca="false">IF(ISERROR(HLOOKUP($C71-O$2,$E$2:$AT$4,2)),0,HLOOKUP($C71-O$2,$E$2:$AT$4,2))*HLOOKUP(O$2,$E$2:$AT$4,3)</f>
        <v>0</v>
      </c>
      <c r="P71" s="6" t="n">
        <f aca="false">IF(ISERROR(HLOOKUP($C71-P$2,$E$2:$AT$4,2)),0,HLOOKUP($C71-P$2,$E$2:$AT$4,2))*HLOOKUP(P$2,$E$2:$AT$4,3)</f>
        <v>0</v>
      </c>
      <c r="Q71" s="6" t="n">
        <f aca="false">IF(ISERROR(HLOOKUP($C71-Q$2,$E$2:$AT$4,2)),0,HLOOKUP($C71-Q$2,$E$2:$AT$4,2))*HLOOKUP(Q$2,$E$2:$AT$4,3)</f>
        <v>0</v>
      </c>
      <c r="R71" s="6" t="n">
        <f aca="false">IF(ISERROR(HLOOKUP($C71-R$2,$E$2:$AT$4,2)),0,HLOOKUP($C71-R$2,$E$2:$AT$4,2))*HLOOKUP(R$2,$E$2:$AT$4,3)</f>
        <v>0</v>
      </c>
      <c r="S71" s="6" t="n">
        <f aca="false">IF(ISERROR(HLOOKUP($C71-S$2,$E$2:$AT$4,2)),0,HLOOKUP($C71-S$2,$E$2:$AT$4,2))*HLOOKUP(S$2,$E$2:$AT$4,3)</f>
        <v>0</v>
      </c>
      <c r="T71" s="6" t="n">
        <f aca="false">IF(ISERROR(HLOOKUP($C71-T$2,$E$2:$AT$4,2)),0,HLOOKUP($C71-T$2,$E$2:$AT$4,2))*HLOOKUP(T$2,$E$2:$AT$4,3)</f>
        <v>0</v>
      </c>
      <c r="U71" s="6" t="n">
        <f aca="false">IF(ISERROR(HLOOKUP($C71-U$2,$E$2:$AT$4,2)),0,HLOOKUP($C71-U$2,$E$2:$AT$4,2))*HLOOKUP(U$2,$E$2:$AT$4,3)</f>
        <v>0</v>
      </c>
      <c r="V71" s="6" t="n">
        <f aca="false">IF(ISERROR(HLOOKUP($C71-V$2,$E$2:$AT$4,2)),0,HLOOKUP($C71-V$2,$E$2:$AT$4,2))*HLOOKUP(V$2,$E$2:$AT$4,3)</f>
        <v>0</v>
      </c>
      <c r="W71" s="6" t="n">
        <f aca="false">IF(ISERROR(HLOOKUP($C71-W$2,$E$2:$AT$4,2)),0,HLOOKUP($C71-W$2,$E$2:$AT$4,2))*HLOOKUP(W$2,$E$2:$AT$4,3)</f>
        <v>0</v>
      </c>
      <c r="X71" s="6" t="n">
        <f aca="false">IF(ISERROR(HLOOKUP($C71-X$2,$E$2:$AT$4,2)),0,HLOOKUP($C71-X$2,$E$2:$AT$4,2))*HLOOKUP(X$2,$E$2:$AT$4,3)</f>
        <v>0</v>
      </c>
      <c r="Y71" s="6" t="n">
        <f aca="false">IF(ISERROR(HLOOKUP($C71-Y$2,$E$2:$AT$4,2)),0,HLOOKUP($C71-Y$2,$E$2:$AT$4,2))*HLOOKUP(Y$2,$E$2:$AT$4,3)</f>
        <v>0</v>
      </c>
      <c r="Z71" s="6" t="n">
        <f aca="false">IF(ISERROR(HLOOKUP($C71-Z$2,$E$2:$AT$4,2)),0,HLOOKUP($C71-Z$2,$E$2:$AT$4,2))*HLOOKUP(Z$2,$E$2:$AT$4,3)</f>
        <v>0</v>
      </c>
      <c r="AA71" s="6" t="n">
        <f aca="false">IF(ISERROR(HLOOKUP($C71-AA$2,$E$2:$AT$4,2)),0,HLOOKUP($C71-AA$2,$E$2:$AT$4,2))*HLOOKUP(AA$2,$E$2:$AT$4,3)</f>
        <v>0</v>
      </c>
      <c r="AB71" s="6" t="n">
        <f aca="false">IF(ISERROR(HLOOKUP($C71-AB$2,$E$2:$AT$4,2)),0,HLOOKUP($C71-AB$2,$E$2:$AT$4,2))*HLOOKUP(AB$2,$E$2:$AT$4,3)</f>
        <v>0</v>
      </c>
      <c r="AC71" s="6" t="n">
        <f aca="false">IF(ISERROR(HLOOKUP($C71-AC$2,$E$2:$AT$4,2)),0,HLOOKUP($C71-AC$2,$E$2:$AT$4,2))*HLOOKUP(AC$2,$E$2:$AT$4,3)</f>
        <v>0</v>
      </c>
      <c r="AD71" s="6" t="n">
        <f aca="false">IF(ISERROR(HLOOKUP($C71-AD$2,$E$2:$AT$4,2)),0,HLOOKUP($C71-AD$2,$E$2:$AT$4,2))*HLOOKUP(AD$2,$E$2:$AT$4,3)</f>
        <v>0</v>
      </c>
      <c r="AE71" s="6" t="n">
        <f aca="false">IF(ISERROR(HLOOKUP($C71-AE$2,$E$2:$AT$4,2)),0,HLOOKUP($C71-AE$2,$E$2:$AT$4,2))*HLOOKUP(AE$2,$E$2:$AT$4,3)</f>
        <v>0</v>
      </c>
      <c r="AF71" s="6" t="n">
        <f aca="false">IF(ISERROR(HLOOKUP($C71-AF$2,$E$2:$AT$4,2)),0,HLOOKUP($C71-AF$2,$E$2:$AT$4,2))*HLOOKUP(AF$2,$E$2:$AT$4,3)</f>
        <v>0</v>
      </c>
      <c r="AG71" s="6" t="n">
        <f aca="false">IF(ISERROR(HLOOKUP($C71-AG$2,$E$2:$AT$4,2)),0,HLOOKUP($C71-AG$2,$E$2:$AT$4,2))*HLOOKUP(AG$2,$E$2:$AT$4,3)</f>
        <v>0</v>
      </c>
      <c r="AH71" s="6" t="n">
        <f aca="false">IF(ISERROR(HLOOKUP($C71-AH$2,$E$2:$AT$4,2)),0,HLOOKUP($C71-AH$2,$E$2:$AT$4,2))*HLOOKUP(AH$2,$E$2:$AT$4,3)</f>
        <v>0</v>
      </c>
      <c r="AI71" s="6" t="n">
        <f aca="false">IF(ISERROR(HLOOKUP($C71-AI$2,$E$2:$AT$4,2)),0,HLOOKUP($C71-AI$2,$E$2:$AT$4,2))*HLOOKUP(AI$2,$E$2:$AT$4,3)</f>
        <v>0</v>
      </c>
      <c r="AJ71" s="6" t="n">
        <f aca="false">IF(ISERROR(HLOOKUP($C71-AJ$2,$E$2:$AT$4,2)),0,HLOOKUP($C71-AJ$2,$E$2:$AT$4,2))*HLOOKUP(AJ$2,$E$2:$AT$4,3)</f>
        <v>0</v>
      </c>
      <c r="AK71" s="6" t="n">
        <f aca="false">IF(ISERROR(HLOOKUP($C71-AK$2,$E$2:$AT$4,2)),0,HLOOKUP($C71-AK$2,$E$2:$AT$4,2))*HLOOKUP(AK$2,$E$2:$AT$4,3)</f>
        <v>0</v>
      </c>
      <c r="AL71" s="6" t="n">
        <f aca="false">IF(ISERROR(HLOOKUP($C71-AL$2,$E$2:$AT$4,2)),0,HLOOKUP($C71-AL$2,$E$2:$AT$4,2))*HLOOKUP(AL$2,$E$2:$AT$4,3)</f>
        <v>0</v>
      </c>
      <c r="AM71" s="6" t="n">
        <f aca="false">IF(ISERROR(HLOOKUP($C71-AM$2,$E$2:$AT$4,2)),0,HLOOKUP($C71-AM$2,$E$2:$AT$4,2))*HLOOKUP(AM$2,$E$2:$AT$4,3)</f>
        <v>0</v>
      </c>
      <c r="AN71" s="6" t="n">
        <f aca="false">IF(ISERROR(HLOOKUP($C71-AN$2,$E$2:$AT$4,2)),0,HLOOKUP($C71-AN$2,$E$2:$AT$4,2))*HLOOKUP(AN$2,$E$2:$AT$4,3)</f>
        <v>0</v>
      </c>
      <c r="AO71" s="6" t="n">
        <f aca="false">IF(ISERROR(HLOOKUP($C71-AO$2,$E$2:$AT$4,2)),0,HLOOKUP($C71-AO$2,$E$2:$AT$4,2))*HLOOKUP(AO$2,$E$2:$AT$4,3)</f>
        <v>0</v>
      </c>
      <c r="AP71" s="6" t="n">
        <f aca="false">IF(ISERROR(HLOOKUP($C71-AP$2,$E$2:$AT$4,2)),0,HLOOKUP($C71-AP$2,$E$2:$AT$4,2))*HLOOKUP(AP$2,$E$2:$AT$4,3)</f>
        <v>0</v>
      </c>
      <c r="AQ71" s="6" t="n">
        <f aca="false">IF(ISERROR(HLOOKUP($C71-AQ$2,$E$2:$AT$4,2)),0,HLOOKUP($C71-AQ$2,$E$2:$AT$4,2))*HLOOKUP(AQ$2,$E$2:$AT$4,3)</f>
        <v>0</v>
      </c>
      <c r="AR71" s="6" t="n">
        <f aca="false">IF(ISERROR(HLOOKUP($C71-AR$2,$E$2:$AT$4,2)),0,HLOOKUP($C71-AR$2,$E$2:$AT$4,2))*HLOOKUP(AR$2,$E$2:$AT$4,3)</f>
        <v>0</v>
      </c>
      <c r="AS71" s="6" t="n">
        <f aca="false">IF(ISERROR(HLOOKUP($C71-AS$2,$E$2:$AT$4,2)),0,HLOOKUP($C71-AS$2,$E$2:$AT$4,2))*HLOOKUP(AS$2,$E$2:$AT$4,3)</f>
        <v>0.00239285714285714</v>
      </c>
      <c r="AT71" s="6" t="n">
        <f aca="false">IF(ISERROR(HLOOKUP($C71-AT$2,$E$2:$AT$4,2)),0,HLOOKUP($C71-AT$2,$E$2:$AT$4,2))*HLOOKUP(AT$2,$E$2:$AT$4,3)</f>
        <v>0</v>
      </c>
      <c r="AV71" s="6" t="n">
        <f aca="false">IF(C71&lt;param!$B$7,D71,0)</f>
        <v>0</v>
      </c>
    </row>
    <row r="72" customFormat="false" ht="12.75" hidden="false" customHeight="false" outlineLevel="0" collapsed="false">
      <c r="C72" s="5" t="n">
        <f aca="false">param!C72</f>
        <v>315</v>
      </c>
      <c r="D72" s="1" t="n">
        <f aca="false">SUM(E72:AT72)</f>
        <v>0.00266071428571429</v>
      </c>
      <c r="E72" s="6" t="n">
        <f aca="false">IF(ISERROR(HLOOKUP($C72-E$2,$E$2:$AT$4,2)),0,HLOOKUP($C72-E$2,$E$2:$AT$4,2))*HLOOKUP(E$2,$E$2:$AT$4,3)</f>
        <v>0.000339285714285714</v>
      </c>
      <c r="F72" s="6" t="n">
        <f aca="false">IF(ISERROR(HLOOKUP($C72-F$2,$E$2:$AT$4,2)),0,HLOOKUP($C72-F$2,$E$2:$AT$4,2))*HLOOKUP(F$2,$E$2:$AT$4,3)</f>
        <v>0</v>
      </c>
      <c r="G72" s="6" t="n">
        <f aca="false">IF(ISERROR(HLOOKUP($C72-G$2,$E$2:$AT$4,2)),0,HLOOKUP($C72-G$2,$E$2:$AT$4,2))*HLOOKUP(G$2,$E$2:$AT$4,3)</f>
        <v>0</v>
      </c>
      <c r="H72" s="6" t="n">
        <f aca="false">IF(ISERROR(HLOOKUP($C72-H$2,$E$2:$AT$4,2)),0,HLOOKUP($C72-H$2,$E$2:$AT$4,2))*HLOOKUP(H$2,$E$2:$AT$4,3)</f>
        <v>0</v>
      </c>
      <c r="I72" s="6" t="n">
        <f aca="false">IF(ISERROR(HLOOKUP($C72-I$2,$E$2:$AT$4,2)),0,HLOOKUP($C72-I$2,$E$2:$AT$4,2))*HLOOKUP(I$2,$E$2:$AT$4,3)</f>
        <v>0</v>
      </c>
      <c r="J72" s="6" t="n">
        <f aca="false">IF(ISERROR(HLOOKUP($C72-J$2,$E$2:$AT$4,2)),0,HLOOKUP($C72-J$2,$E$2:$AT$4,2))*HLOOKUP(J$2,$E$2:$AT$4,3)</f>
        <v>0</v>
      </c>
      <c r="K72" s="6" t="n">
        <f aca="false">IF(ISERROR(HLOOKUP($C72-K$2,$E$2:$AT$4,2)),0,HLOOKUP($C72-K$2,$E$2:$AT$4,2))*HLOOKUP(K$2,$E$2:$AT$4,3)</f>
        <v>0</v>
      </c>
      <c r="L72" s="6" t="n">
        <f aca="false">IF(ISERROR(HLOOKUP($C72-L$2,$E$2:$AT$4,2)),0,HLOOKUP($C72-L$2,$E$2:$AT$4,2))*HLOOKUP(L$2,$E$2:$AT$4,3)</f>
        <v>0</v>
      </c>
      <c r="M72" s="6" t="n">
        <f aca="false">IF(ISERROR(HLOOKUP($C72-M$2,$E$2:$AT$4,2)),0,HLOOKUP($C72-M$2,$E$2:$AT$4,2))*HLOOKUP(M$2,$E$2:$AT$4,3)</f>
        <v>0</v>
      </c>
      <c r="N72" s="6" t="n">
        <f aca="false">IF(ISERROR(HLOOKUP($C72-N$2,$E$2:$AT$4,2)),0,HLOOKUP($C72-N$2,$E$2:$AT$4,2))*HLOOKUP(N$2,$E$2:$AT$4,3)</f>
        <v>0</v>
      </c>
      <c r="O72" s="6" t="n">
        <f aca="false">IF(ISERROR(HLOOKUP($C72-O$2,$E$2:$AT$4,2)),0,HLOOKUP($C72-O$2,$E$2:$AT$4,2))*HLOOKUP(O$2,$E$2:$AT$4,3)</f>
        <v>0</v>
      </c>
      <c r="P72" s="6" t="n">
        <f aca="false">IF(ISERROR(HLOOKUP($C72-P$2,$E$2:$AT$4,2)),0,HLOOKUP($C72-P$2,$E$2:$AT$4,2))*HLOOKUP(P$2,$E$2:$AT$4,3)</f>
        <v>0</v>
      </c>
      <c r="Q72" s="6" t="n">
        <f aca="false">IF(ISERROR(HLOOKUP($C72-Q$2,$E$2:$AT$4,2)),0,HLOOKUP($C72-Q$2,$E$2:$AT$4,2))*HLOOKUP(Q$2,$E$2:$AT$4,3)</f>
        <v>0</v>
      </c>
      <c r="R72" s="6" t="n">
        <f aca="false">IF(ISERROR(HLOOKUP($C72-R$2,$E$2:$AT$4,2)),0,HLOOKUP($C72-R$2,$E$2:$AT$4,2))*HLOOKUP(R$2,$E$2:$AT$4,3)</f>
        <v>0</v>
      </c>
      <c r="S72" s="6" t="n">
        <f aca="false">IF(ISERROR(HLOOKUP($C72-S$2,$E$2:$AT$4,2)),0,HLOOKUP($C72-S$2,$E$2:$AT$4,2))*HLOOKUP(S$2,$E$2:$AT$4,3)</f>
        <v>0</v>
      </c>
      <c r="T72" s="6" t="n">
        <f aca="false">IF(ISERROR(HLOOKUP($C72-T$2,$E$2:$AT$4,2)),0,HLOOKUP($C72-T$2,$E$2:$AT$4,2))*HLOOKUP(T$2,$E$2:$AT$4,3)</f>
        <v>0</v>
      </c>
      <c r="U72" s="6" t="n">
        <f aca="false">IF(ISERROR(HLOOKUP($C72-U$2,$E$2:$AT$4,2)),0,HLOOKUP($C72-U$2,$E$2:$AT$4,2))*HLOOKUP(U$2,$E$2:$AT$4,3)</f>
        <v>0</v>
      </c>
      <c r="V72" s="6" t="n">
        <f aca="false">IF(ISERROR(HLOOKUP($C72-V$2,$E$2:$AT$4,2)),0,HLOOKUP($C72-V$2,$E$2:$AT$4,2))*HLOOKUP(V$2,$E$2:$AT$4,3)</f>
        <v>0</v>
      </c>
      <c r="W72" s="6" t="n">
        <f aca="false">IF(ISERROR(HLOOKUP($C72-W$2,$E$2:$AT$4,2)),0,HLOOKUP($C72-W$2,$E$2:$AT$4,2))*HLOOKUP(W$2,$E$2:$AT$4,3)</f>
        <v>0</v>
      </c>
      <c r="X72" s="6" t="n">
        <f aca="false">IF(ISERROR(HLOOKUP($C72-X$2,$E$2:$AT$4,2)),0,HLOOKUP($C72-X$2,$E$2:$AT$4,2))*HLOOKUP(X$2,$E$2:$AT$4,3)</f>
        <v>0</v>
      </c>
      <c r="Y72" s="6" t="n">
        <f aca="false">IF(ISERROR(HLOOKUP($C72-Y$2,$E$2:$AT$4,2)),0,HLOOKUP($C72-Y$2,$E$2:$AT$4,2))*HLOOKUP(Y$2,$E$2:$AT$4,3)</f>
        <v>0</v>
      </c>
      <c r="Z72" s="6" t="n">
        <f aca="false">IF(ISERROR(HLOOKUP($C72-Z$2,$E$2:$AT$4,2)),0,HLOOKUP($C72-Z$2,$E$2:$AT$4,2))*HLOOKUP(Z$2,$E$2:$AT$4,3)</f>
        <v>0</v>
      </c>
      <c r="AA72" s="6" t="n">
        <f aca="false">IF(ISERROR(HLOOKUP($C72-AA$2,$E$2:$AT$4,2)),0,HLOOKUP($C72-AA$2,$E$2:$AT$4,2))*HLOOKUP(AA$2,$E$2:$AT$4,3)</f>
        <v>0</v>
      </c>
      <c r="AB72" s="6" t="n">
        <f aca="false">IF(ISERROR(HLOOKUP($C72-AB$2,$E$2:$AT$4,2)),0,HLOOKUP($C72-AB$2,$E$2:$AT$4,2))*HLOOKUP(AB$2,$E$2:$AT$4,3)</f>
        <v>0</v>
      </c>
      <c r="AC72" s="6" t="n">
        <f aca="false">IF(ISERROR(HLOOKUP($C72-AC$2,$E$2:$AT$4,2)),0,HLOOKUP($C72-AC$2,$E$2:$AT$4,2))*HLOOKUP(AC$2,$E$2:$AT$4,3)</f>
        <v>0</v>
      </c>
      <c r="AD72" s="6" t="n">
        <f aca="false">IF(ISERROR(HLOOKUP($C72-AD$2,$E$2:$AT$4,2)),0,HLOOKUP($C72-AD$2,$E$2:$AT$4,2))*HLOOKUP(AD$2,$E$2:$AT$4,3)</f>
        <v>0</v>
      </c>
      <c r="AE72" s="6" t="n">
        <f aca="false">IF(ISERROR(HLOOKUP($C72-AE$2,$E$2:$AT$4,2)),0,HLOOKUP($C72-AE$2,$E$2:$AT$4,2))*HLOOKUP(AE$2,$E$2:$AT$4,3)</f>
        <v>0</v>
      </c>
      <c r="AF72" s="6" t="n">
        <f aca="false">IF(ISERROR(HLOOKUP($C72-AF$2,$E$2:$AT$4,2)),0,HLOOKUP($C72-AF$2,$E$2:$AT$4,2))*HLOOKUP(AF$2,$E$2:$AT$4,3)</f>
        <v>0</v>
      </c>
      <c r="AG72" s="6" t="n">
        <f aca="false">IF(ISERROR(HLOOKUP($C72-AG$2,$E$2:$AT$4,2)),0,HLOOKUP($C72-AG$2,$E$2:$AT$4,2))*HLOOKUP(AG$2,$E$2:$AT$4,3)</f>
        <v>0</v>
      </c>
      <c r="AH72" s="6" t="n">
        <f aca="false">IF(ISERROR(HLOOKUP($C72-AH$2,$E$2:$AT$4,2)),0,HLOOKUP($C72-AH$2,$E$2:$AT$4,2))*HLOOKUP(AH$2,$E$2:$AT$4,3)</f>
        <v>0</v>
      </c>
      <c r="AI72" s="6" t="n">
        <f aca="false">IF(ISERROR(HLOOKUP($C72-AI$2,$E$2:$AT$4,2)),0,HLOOKUP($C72-AI$2,$E$2:$AT$4,2))*HLOOKUP(AI$2,$E$2:$AT$4,3)</f>
        <v>0</v>
      </c>
      <c r="AJ72" s="6" t="n">
        <f aca="false">IF(ISERROR(HLOOKUP($C72-AJ$2,$E$2:$AT$4,2)),0,HLOOKUP($C72-AJ$2,$E$2:$AT$4,2))*HLOOKUP(AJ$2,$E$2:$AT$4,3)</f>
        <v>0</v>
      </c>
      <c r="AK72" s="6" t="n">
        <f aca="false">IF(ISERROR(HLOOKUP($C72-AK$2,$E$2:$AT$4,2)),0,HLOOKUP($C72-AK$2,$E$2:$AT$4,2))*HLOOKUP(AK$2,$E$2:$AT$4,3)</f>
        <v>0</v>
      </c>
      <c r="AL72" s="6" t="n">
        <f aca="false">IF(ISERROR(HLOOKUP($C72-AL$2,$E$2:$AT$4,2)),0,HLOOKUP($C72-AL$2,$E$2:$AT$4,2))*HLOOKUP(AL$2,$E$2:$AT$4,3)</f>
        <v>0</v>
      </c>
      <c r="AM72" s="6" t="n">
        <f aca="false">IF(ISERROR(HLOOKUP($C72-AM$2,$E$2:$AT$4,2)),0,HLOOKUP($C72-AM$2,$E$2:$AT$4,2))*HLOOKUP(AM$2,$E$2:$AT$4,3)</f>
        <v>0</v>
      </c>
      <c r="AN72" s="6" t="n">
        <f aca="false">IF(ISERROR(HLOOKUP($C72-AN$2,$E$2:$AT$4,2)),0,HLOOKUP($C72-AN$2,$E$2:$AT$4,2))*HLOOKUP(AN$2,$E$2:$AT$4,3)</f>
        <v>0</v>
      </c>
      <c r="AO72" s="6" t="n">
        <f aca="false">IF(ISERROR(HLOOKUP($C72-AO$2,$E$2:$AT$4,2)),0,HLOOKUP($C72-AO$2,$E$2:$AT$4,2))*HLOOKUP(AO$2,$E$2:$AT$4,3)</f>
        <v>0</v>
      </c>
      <c r="AP72" s="6" t="n">
        <f aca="false">IF(ISERROR(HLOOKUP($C72-AP$2,$E$2:$AT$4,2)),0,HLOOKUP($C72-AP$2,$E$2:$AT$4,2))*HLOOKUP(AP$2,$E$2:$AT$4,3)</f>
        <v>0</v>
      </c>
      <c r="AQ72" s="6" t="n">
        <f aca="false">IF(ISERROR(HLOOKUP($C72-AQ$2,$E$2:$AT$4,2)),0,HLOOKUP($C72-AQ$2,$E$2:$AT$4,2))*HLOOKUP(AQ$2,$E$2:$AT$4,3)</f>
        <v>0</v>
      </c>
      <c r="AR72" s="6" t="n">
        <f aca="false">IF(ISERROR(HLOOKUP($C72-AR$2,$E$2:$AT$4,2)),0,HLOOKUP($C72-AR$2,$E$2:$AT$4,2))*HLOOKUP(AR$2,$E$2:$AT$4,3)</f>
        <v>0</v>
      </c>
      <c r="AS72" s="6" t="n">
        <f aca="false">IF(ISERROR(HLOOKUP($C72-AS$2,$E$2:$AT$4,2)),0,HLOOKUP($C72-AS$2,$E$2:$AT$4,2))*HLOOKUP(AS$2,$E$2:$AT$4,3)</f>
        <v>0.00232142857142857</v>
      </c>
      <c r="AT72" s="6" t="n">
        <f aca="false">IF(ISERROR(HLOOKUP($C72-AT$2,$E$2:$AT$4,2)),0,HLOOKUP($C72-AT$2,$E$2:$AT$4,2))*HLOOKUP(AT$2,$E$2:$AT$4,3)</f>
        <v>0</v>
      </c>
      <c r="AV72" s="6" t="n">
        <f aca="false">IF(C72&lt;param!$B$7,D72,0)</f>
        <v>0</v>
      </c>
    </row>
    <row r="73" customFormat="false" ht="12.75" hidden="false" customHeight="false" outlineLevel="0" collapsed="false">
      <c r="C73" s="5" t="n">
        <f aca="false">param!C73</f>
        <v>320</v>
      </c>
      <c r="D73" s="1" t="n">
        <f aca="false">SUM(E73:AT73)</f>
        <v>0.00257142857142857</v>
      </c>
      <c r="E73" s="6" t="n">
        <f aca="false">IF(ISERROR(HLOOKUP($C73-E$2,$E$2:$AT$4,2)),0,HLOOKUP($C73-E$2,$E$2:$AT$4,2))*HLOOKUP(E$2,$E$2:$AT$4,3)</f>
        <v>0.000339285714285714</v>
      </c>
      <c r="F73" s="6" t="n">
        <f aca="false">IF(ISERROR(HLOOKUP($C73-F$2,$E$2:$AT$4,2)),0,HLOOKUP($C73-F$2,$E$2:$AT$4,2))*HLOOKUP(F$2,$E$2:$AT$4,3)</f>
        <v>0</v>
      </c>
      <c r="G73" s="6" t="n">
        <f aca="false">IF(ISERROR(HLOOKUP($C73-G$2,$E$2:$AT$4,2)),0,HLOOKUP($C73-G$2,$E$2:$AT$4,2))*HLOOKUP(G$2,$E$2:$AT$4,3)</f>
        <v>0</v>
      </c>
      <c r="H73" s="6" t="n">
        <f aca="false">IF(ISERROR(HLOOKUP($C73-H$2,$E$2:$AT$4,2)),0,HLOOKUP($C73-H$2,$E$2:$AT$4,2))*HLOOKUP(H$2,$E$2:$AT$4,3)</f>
        <v>0</v>
      </c>
      <c r="I73" s="6" t="n">
        <f aca="false">IF(ISERROR(HLOOKUP($C73-I$2,$E$2:$AT$4,2)),0,HLOOKUP($C73-I$2,$E$2:$AT$4,2))*HLOOKUP(I$2,$E$2:$AT$4,3)</f>
        <v>0</v>
      </c>
      <c r="J73" s="6" t="n">
        <f aca="false">IF(ISERROR(HLOOKUP($C73-J$2,$E$2:$AT$4,2)),0,HLOOKUP($C73-J$2,$E$2:$AT$4,2))*HLOOKUP(J$2,$E$2:$AT$4,3)</f>
        <v>0</v>
      </c>
      <c r="K73" s="6" t="n">
        <f aca="false">IF(ISERROR(HLOOKUP($C73-K$2,$E$2:$AT$4,2)),0,HLOOKUP($C73-K$2,$E$2:$AT$4,2))*HLOOKUP(K$2,$E$2:$AT$4,3)</f>
        <v>0</v>
      </c>
      <c r="L73" s="6" t="n">
        <f aca="false">IF(ISERROR(HLOOKUP($C73-L$2,$E$2:$AT$4,2)),0,HLOOKUP($C73-L$2,$E$2:$AT$4,2))*HLOOKUP(L$2,$E$2:$AT$4,3)</f>
        <v>0</v>
      </c>
      <c r="M73" s="6" t="n">
        <f aca="false">IF(ISERROR(HLOOKUP($C73-M$2,$E$2:$AT$4,2)),0,HLOOKUP($C73-M$2,$E$2:$AT$4,2))*HLOOKUP(M$2,$E$2:$AT$4,3)</f>
        <v>0</v>
      </c>
      <c r="N73" s="6" t="n">
        <f aca="false">IF(ISERROR(HLOOKUP($C73-N$2,$E$2:$AT$4,2)),0,HLOOKUP($C73-N$2,$E$2:$AT$4,2))*HLOOKUP(N$2,$E$2:$AT$4,3)</f>
        <v>0</v>
      </c>
      <c r="O73" s="6" t="n">
        <f aca="false">IF(ISERROR(HLOOKUP($C73-O$2,$E$2:$AT$4,2)),0,HLOOKUP($C73-O$2,$E$2:$AT$4,2))*HLOOKUP(O$2,$E$2:$AT$4,3)</f>
        <v>0</v>
      </c>
      <c r="P73" s="6" t="n">
        <f aca="false">IF(ISERROR(HLOOKUP($C73-P$2,$E$2:$AT$4,2)),0,HLOOKUP($C73-P$2,$E$2:$AT$4,2))*HLOOKUP(P$2,$E$2:$AT$4,3)</f>
        <v>0</v>
      </c>
      <c r="Q73" s="6" t="n">
        <f aca="false">IF(ISERROR(HLOOKUP($C73-Q$2,$E$2:$AT$4,2)),0,HLOOKUP($C73-Q$2,$E$2:$AT$4,2))*HLOOKUP(Q$2,$E$2:$AT$4,3)</f>
        <v>0</v>
      </c>
      <c r="R73" s="6" t="n">
        <f aca="false">IF(ISERROR(HLOOKUP($C73-R$2,$E$2:$AT$4,2)),0,HLOOKUP($C73-R$2,$E$2:$AT$4,2))*HLOOKUP(R$2,$E$2:$AT$4,3)</f>
        <v>0</v>
      </c>
      <c r="S73" s="6" t="n">
        <f aca="false">IF(ISERROR(HLOOKUP($C73-S$2,$E$2:$AT$4,2)),0,HLOOKUP($C73-S$2,$E$2:$AT$4,2))*HLOOKUP(S$2,$E$2:$AT$4,3)</f>
        <v>0</v>
      </c>
      <c r="T73" s="6" t="n">
        <f aca="false">IF(ISERROR(HLOOKUP($C73-T$2,$E$2:$AT$4,2)),0,HLOOKUP($C73-T$2,$E$2:$AT$4,2))*HLOOKUP(T$2,$E$2:$AT$4,3)</f>
        <v>0</v>
      </c>
      <c r="U73" s="6" t="n">
        <f aca="false">IF(ISERROR(HLOOKUP($C73-U$2,$E$2:$AT$4,2)),0,HLOOKUP($C73-U$2,$E$2:$AT$4,2))*HLOOKUP(U$2,$E$2:$AT$4,3)</f>
        <v>0</v>
      </c>
      <c r="V73" s="6" t="n">
        <f aca="false">IF(ISERROR(HLOOKUP($C73-V$2,$E$2:$AT$4,2)),0,HLOOKUP($C73-V$2,$E$2:$AT$4,2))*HLOOKUP(V$2,$E$2:$AT$4,3)</f>
        <v>0</v>
      </c>
      <c r="W73" s="6" t="n">
        <f aca="false">IF(ISERROR(HLOOKUP($C73-W$2,$E$2:$AT$4,2)),0,HLOOKUP($C73-W$2,$E$2:$AT$4,2))*HLOOKUP(W$2,$E$2:$AT$4,3)</f>
        <v>0</v>
      </c>
      <c r="X73" s="6" t="n">
        <f aca="false">IF(ISERROR(HLOOKUP($C73-X$2,$E$2:$AT$4,2)),0,HLOOKUP($C73-X$2,$E$2:$AT$4,2))*HLOOKUP(X$2,$E$2:$AT$4,3)</f>
        <v>0</v>
      </c>
      <c r="Y73" s="6" t="n">
        <f aca="false">IF(ISERROR(HLOOKUP($C73-Y$2,$E$2:$AT$4,2)),0,HLOOKUP($C73-Y$2,$E$2:$AT$4,2))*HLOOKUP(Y$2,$E$2:$AT$4,3)</f>
        <v>0</v>
      </c>
      <c r="Z73" s="6" t="n">
        <f aca="false">IF(ISERROR(HLOOKUP($C73-Z$2,$E$2:$AT$4,2)),0,HLOOKUP($C73-Z$2,$E$2:$AT$4,2))*HLOOKUP(Z$2,$E$2:$AT$4,3)</f>
        <v>0</v>
      </c>
      <c r="AA73" s="6" t="n">
        <f aca="false">IF(ISERROR(HLOOKUP($C73-AA$2,$E$2:$AT$4,2)),0,HLOOKUP($C73-AA$2,$E$2:$AT$4,2))*HLOOKUP(AA$2,$E$2:$AT$4,3)</f>
        <v>0</v>
      </c>
      <c r="AB73" s="6" t="n">
        <f aca="false">IF(ISERROR(HLOOKUP($C73-AB$2,$E$2:$AT$4,2)),0,HLOOKUP($C73-AB$2,$E$2:$AT$4,2))*HLOOKUP(AB$2,$E$2:$AT$4,3)</f>
        <v>0</v>
      </c>
      <c r="AC73" s="6" t="n">
        <f aca="false">IF(ISERROR(HLOOKUP($C73-AC$2,$E$2:$AT$4,2)),0,HLOOKUP($C73-AC$2,$E$2:$AT$4,2))*HLOOKUP(AC$2,$E$2:$AT$4,3)</f>
        <v>0</v>
      </c>
      <c r="AD73" s="6" t="n">
        <f aca="false">IF(ISERROR(HLOOKUP($C73-AD$2,$E$2:$AT$4,2)),0,HLOOKUP($C73-AD$2,$E$2:$AT$4,2))*HLOOKUP(AD$2,$E$2:$AT$4,3)</f>
        <v>0</v>
      </c>
      <c r="AE73" s="6" t="n">
        <f aca="false">IF(ISERROR(HLOOKUP($C73-AE$2,$E$2:$AT$4,2)),0,HLOOKUP($C73-AE$2,$E$2:$AT$4,2))*HLOOKUP(AE$2,$E$2:$AT$4,3)</f>
        <v>0</v>
      </c>
      <c r="AF73" s="6" t="n">
        <f aca="false">IF(ISERROR(HLOOKUP($C73-AF$2,$E$2:$AT$4,2)),0,HLOOKUP($C73-AF$2,$E$2:$AT$4,2))*HLOOKUP(AF$2,$E$2:$AT$4,3)</f>
        <v>0</v>
      </c>
      <c r="AG73" s="6" t="n">
        <f aca="false">IF(ISERROR(HLOOKUP($C73-AG$2,$E$2:$AT$4,2)),0,HLOOKUP($C73-AG$2,$E$2:$AT$4,2))*HLOOKUP(AG$2,$E$2:$AT$4,3)</f>
        <v>0</v>
      </c>
      <c r="AH73" s="6" t="n">
        <f aca="false">IF(ISERROR(HLOOKUP($C73-AH$2,$E$2:$AT$4,2)),0,HLOOKUP($C73-AH$2,$E$2:$AT$4,2))*HLOOKUP(AH$2,$E$2:$AT$4,3)</f>
        <v>0</v>
      </c>
      <c r="AI73" s="6" t="n">
        <f aca="false">IF(ISERROR(HLOOKUP($C73-AI$2,$E$2:$AT$4,2)),0,HLOOKUP($C73-AI$2,$E$2:$AT$4,2))*HLOOKUP(AI$2,$E$2:$AT$4,3)</f>
        <v>0</v>
      </c>
      <c r="AJ73" s="6" t="n">
        <f aca="false">IF(ISERROR(HLOOKUP($C73-AJ$2,$E$2:$AT$4,2)),0,HLOOKUP($C73-AJ$2,$E$2:$AT$4,2))*HLOOKUP(AJ$2,$E$2:$AT$4,3)</f>
        <v>0</v>
      </c>
      <c r="AK73" s="6" t="n">
        <f aca="false">IF(ISERROR(HLOOKUP($C73-AK$2,$E$2:$AT$4,2)),0,HLOOKUP($C73-AK$2,$E$2:$AT$4,2))*HLOOKUP(AK$2,$E$2:$AT$4,3)</f>
        <v>0</v>
      </c>
      <c r="AL73" s="6" t="n">
        <f aca="false">IF(ISERROR(HLOOKUP($C73-AL$2,$E$2:$AT$4,2)),0,HLOOKUP($C73-AL$2,$E$2:$AT$4,2))*HLOOKUP(AL$2,$E$2:$AT$4,3)</f>
        <v>0</v>
      </c>
      <c r="AM73" s="6" t="n">
        <f aca="false">IF(ISERROR(HLOOKUP($C73-AM$2,$E$2:$AT$4,2)),0,HLOOKUP($C73-AM$2,$E$2:$AT$4,2))*HLOOKUP(AM$2,$E$2:$AT$4,3)</f>
        <v>0</v>
      </c>
      <c r="AN73" s="6" t="n">
        <f aca="false">IF(ISERROR(HLOOKUP($C73-AN$2,$E$2:$AT$4,2)),0,HLOOKUP($C73-AN$2,$E$2:$AT$4,2))*HLOOKUP(AN$2,$E$2:$AT$4,3)</f>
        <v>0</v>
      </c>
      <c r="AO73" s="6" t="n">
        <f aca="false">IF(ISERROR(HLOOKUP($C73-AO$2,$E$2:$AT$4,2)),0,HLOOKUP($C73-AO$2,$E$2:$AT$4,2))*HLOOKUP(AO$2,$E$2:$AT$4,3)</f>
        <v>0</v>
      </c>
      <c r="AP73" s="6" t="n">
        <f aca="false">IF(ISERROR(HLOOKUP($C73-AP$2,$E$2:$AT$4,2)),0,HLOOKUP($C73-AP$2,$E$2:$AT$4,2))*HLOOKUP(AP$2,$E$2:$AT$4,3)</f>
        <v>0</v>
      </c>
      <c r="AQ73" s="6" t="n">
        <f aca="false">IF(ISERROR(HLOOKUP($C73-AQ$2,$E$2:$AT$4,2)),0,HLOOKUP($C73-AQ$2,$E$2:$AT$4,2))*HLOOKUP(AQ$2,$E$2:$AT$4,3)</f>
        <v>0</v>
      </c>
      <c r="AR73" s="6" t="n">
        <f aca="false">IF(ISERROR(HLOOKUP($C73-AR$2,$E$2:$AT$4,2)),0,HLOOKUP($C73-AR$2,$E$2:$AT$4,2))*HLOOKUP(AR$2,$E$2:$AT$4,3)</f>
        <v>0</v>
      </c>
      <c r="AS73" s="6" t="n">
        <f aca="false">IF(ISERROR(HLOOKUP($C73-AS$2,$E$2:$AT$4,2)),0,HLOOKUP($C73-AS$2,$E$2:$AT$4,2))*HLOOKUP(AS$2,$E$2:$AT$4,3)</f>
        <v>0.00223214285714286</v>
      </c>
      <c r="AT73" s="6" t="n">
        <f aca="false">IF(ISERROR(HLOOKUP($C73-AT$2,$E$2:$AT$4,2)),0,HLOOKUP($C73-AT$2,$E$2:$AT$4,2))*HLOOKUP(AT$2,$E$2:$AT$4,3)</f>
        <v>0</v>
      </c>
      <c r="AV73" s="6" t="n">
        <f aca="false">IF(C73&lt;param!$B$7,D73,0)</f>
        <v>0</v>
      </c>
    </row>
    <row r="74" customFormat="false" ht="12.75" hidden="false" customHeight="false" outlineLevel="0" collapsed="false">
      <c r="C74" s="5" t="n">
        <f aca="false">param!C74</f>
        <v>325</v>
      </c>
      <c r="D74" s="1" t="n">
        <f aca="false">SUM(E74:AT74)</f>
        <v>0.00246428571428571</v>
      </c>
      <c r="E74" s="6" t="n">
        <f aca="false">IF(ISERROR(HLOOKUP($C74-E$2,$E$2:$AT$4,2)),0,HLOOKUP($C74-E$2,$E$2:$AT$4,2))*HLOOKUP(E$2,$E$2:$AT$4,3)</f>
        <v>0.000339285714285714</v>
      </c>
      <c r="F74" s="6" t="n">
        <f aca="false">IF(ISERROR(HLOOKUP($C74-F$2,$E$2:$AT$4,2)),0,HLOOKUP($C74-F$2,$E$2:$AT$4,2))*HLOOKUP(F$2,$E$2:$AT$4,3)</f>
        <v>0</v>
      </c>
      <c r="G74" s="6" t="n">
        <f aca="false">IF(ISERROR(HLOOKUP($C74-G$2,$E$2:$AT$4,2)),0,HLOOKUP($C74-G$2,$E$2:$AT$4,2))*HLOOKUP(G$2,$E$2:$AT$4,3)</f>
        <v>0</v>
      </c>
      <c r="H74" s="6" t="n">
        <f aca="false">IF(ISERROR(HLOOKUP($C74-H$2,$E$2:$AT$4,2)),0,HLOOKUP($C74-H$2,$E$2:$AT$4,2))*HLOOKUP(H$2,$E$2:$AT$4,3)</f>
        <v>0</v>
      </c>
      <c r="I74" s="6" t="n">
        <f aca="false">IF(ISERROR(HLOOKUP($C74-I$2,$E$2:$AT$4,2)),0,HLOOKUP($C74-I$2,$E$2:$AT$4,2))*HLOOKUP(I$2,$E$2:$AT$4,3)</f>
        <v>0</v>
      </c>
      <c r="J74" s="6" t="n">
        <f aca="false">IF(ISERROR(HLOOKUP($C74-J$2,$E$2:$AT$4,2)),0,HLOOKUP($C74-J$2,$E$2:$AT$4,2))*HLOOKUP(J$2,$E$2:$AT$4,3)</f>
        <v>0</v>
      </c>
      <c r="K74" s="6" t="n">
        <f aca="false">IF(ISERROR(HLOOKUP($C74-K$2,$E$2:$AT$4,2)),0,HLOOKUP($C74-K$2,$E$2:$AT$4,2))*HLOOKUP(K$2,$E$2:$AT$4,3)</f>
        <v>0</v>
      </c>
      <c r="L74" s="6" t="n">
        <f aca="false">IF(ISERROR(HLOOKUP($C74-L$2,$E$2:$AT$4,2)),0,HLOOKUP($C74-L$2,$E$2:$AT$4,2))*HLOOKUP(L$2,$E$2:$AT$4,3)</f>
        <v>0</v>
      </c>
      <c r="M74" s="6" t="n">
        <f aca="false">IF(ISERROR(HLOOKUP($C74-M$2,$E$2:$AT$4,2)),0,HLOOKUP($C74-M$2,$E$2:$AT$4,2))*HLOOKUP(M$2,$E$2:$AT$4,3)</f>
        <v>0</v>
      </c>
      <c r="N74" s="6" t="n">
        <f aca="false">IF(ISERROR(HLOOKUP($C74-N$2,$E$2:$AT$4,2)),0,HLOOKUP($C74-N$2,$E$2:$AT$4,2))*HLOOKUP(N$2,$E$2:$AT$4,3)</f>
        <v>0</v>
      </c>
      <c r="O74" s="6" t="n">
        <f aca="false">IF(ISERROR(HLOOKUP($C74-O$2,$E$2:$AT$4,2)),0,HLOOKUP($C74-O$2,$E$2:$AT$4,2))*HLOOKUP(O$2,$E$2:$AT$4,3)</f>
        <v>0</v>
      </c>
      <c r="P74" s="6" t="n">
        <f aca="false">IF(ISERROR(HLOOKUP($C74-P$2,$E$2:$AT$4,2)),0,HLOOKUP($C74-P$2,$E$2:$AT$4,2))*HLOOKUP(P$2,$E$2:$AT$4,3)</f>
        <v>0</v>
      </c>
      <c r="Q74" s="6" t="n">
        <f aca="false">IF(ISERROR(HLOOKUP($C74-Q$2,$E$2:$AT$4,2)),0,HLOOKUP($C74-Q$2,$E$2:$AT$4,2))*HLOOKUP(Q$2,$E$2:$AT$4,3)</f>
        <v>0</v>
      </c>
      <c r="R74" s="6" t="n">
        <f aca="false">IF(ISERROR(HLOOKUP($C74-R$2,$E$2:$AT$4,2)),0,HLOOKUP($C74-R$2,$E$2:$AT$4,2))*HLOOKUP(R$2,$E$2:$AT$4,3)</f>
        <v>0</v>
      </c>
      <c r="S74" s="6" t="n">
        <f aca="false">IF(ISERROR(HLOOKUP($C74-S$2,$E$2:$AT$4,2)),0,HLOOKUP($C74-S$2,$E$2:$AT$4,2))*HLOOKUP(S$2,$E$2:$AT$4,3)</f>
        <v>0</v>
      </c>
      <c r="T74" s="6" t="n">
        <f aca="false">IF(ISERROR(HLOOKUP($C74-T$2,$E$2:$AT$4,2)),0,HLOOKUP($C74-T$2,$E$2:$AT$4,2))*HLOOKUP(T$2,$E$2:$AT$4,3)</f>
        <v>0</v>
      </c>
      <c r="U74" s="6" t="n">
        <f aca="false">IF(ISERROR(HLOOKUP($C74-U$2,$E$2:$AT$4,2)),0,HLOOKUP($C74-U$2,$E$2:$AT$4,2))*HLOOKUP(U$2,$E$2:$AT$4,3)</f>
        <v>0</v>
      </c>
      <c r="V74" s="6" t="n">
        <f aca="false">IF(ISERROR(HLOOKUP($C74-V$2,$E$2:$AT$4,2)),0,HLOOKUP($C74-V$2,$E$2:$AT$4,2))*HLOOKUP(V$2,$E$2:$AT$4,3)</f>
        <v>0</v>
      </c>
      <c r="W74" s="6" t="n">
        <f aca="false">IF(ISERROR(HLOOKUP($C74-W$2,$E$2:$AT$4,2)),0,HLOOKUP($C74-W$2,$E$2:$AT$4,2))*HLOOKUP(W$2,$E$2:$AT$4,3)</f>
        <v>0</v>
      </c>
      <c r="X74" s="6" t="n">
        <f aca="false">IF(ISERROR(HLOOKUP($C74-X$2,$E$2:$AT$4,2)),0,HLOOKUP($C74-X$2,$E$2:$AT$4,2))*HLOOKUP(X$2,$E$2:$AT$4,3)</f>
        <v>0</v>
      </c>
      <c r="Y74" s="6" t="n">
        <f aca="false">IF(ISERROR(HLOOKUP($C74-Y$2,$E$2:$AT$4,2)),0,HLOOKUP($C74-Y$2,$E$2:$AT$4,2))*HLOOKUP(Y$2,$E$2:$AT$4,3)</f>
        <v>0</v>
      </c>
      <c r="Z74" s="6" t="n">
        <f aca="false">IF(ISERROR(HLOOKUP($C74-Z$2,$E$2:$AT$4,2)),0,HLOOKUP($C74-Z$2,$E$2:$AT$4,2))*HLOOKUP(Z$2,$E$2:$AT$4,3)</f>
        <v>0</v>
      </c>
      <c r="AA74" s="6" t="n">
        <f aca="false">IF(ISERROR(HLOOKUP($C74-AA$2,$E$2:$AT$4,2)),0,HLOOKUP($C74-AA$2,$E$2:$AT$4,2))*HLOOKUP(AA$2,$E$2:$AT$4,3)</f>
        <v>0</v>
      </c>
      <c r="AB74" s="6" t="n">
        <f aca="false">IF(ISERROR(HLOOKUP($C74-AB$2,$E$2:$AT$4,2)),0,HLOOKUP($C74-AB$2,$E$2:$AT$4,2))*HLOOKUP(AB$2,$E$2:$AT$4,3)</f>
        <v>0</v>
      </c>
      <c r="AC74" s="6" t="n">
        <f aca="false">IF(ISERROR(HLOOKUP($C74-AC$2,$E$2:$AT$4,2)),0,HLOOKUP($C74-AC$2,$E$2:$AT$4,2))*HLOOKUP(AC$2,$E$2:$AT$4,3)</f>
        <v>0</v>
      </c>
      <c r="AD74" s="6" t="n">
        <f aca="false">IF(ISERROR(HLOOKUP($C74-AD$2,$E$2:$AT$4,2)),0,HLOOKUP($C74-AD$2,$E$2:$AT$4,2))*HLOOKUP(AD$2,$E$2:$AT$4,3)</f>
        <v>0</v>
      </c>
      <c r="AE74" s="6" t="n">
        <f aca="false">IF(ISERROR(HLOOKUP($C74-AE$2,$E$2:$AT$4,2)),0,HLOOKUP($C74-AE$2,$E$2:$AT$4,2))*HLOOKUP(AE$2,$E$2:$AT$4,3)</f>
        <v>0</v>
      </c>
      <c r="AF74" s="6" t="n">
        <f aca="false">IF(ISERROR(HLOOKUP($C74-AF$2,$E$2:$AT$4,2)),0,HLOOKUP($C74-AF$2,$E$2:$AT$4,2))*HLOOKUP(AF$2,$E$2:$AT$4,3)</f>
        <v>0</v>
      </c>
      <c r="AG74" s="6" t="n">
        <f aca="false">IF(ISERROR(HLOOKUP($C74-AG$2,$E$2:$AT$4,2)),0,HLOOKUP($C74-AG$2,$E$2:$AT$4,2))*HLOOKUP(AG$2,$E$2:$AT$4,3)</f>
        <v>0</v>
      </c>
      <c r="AH74" s="6" t="n">
        <f aca="false">IF(ISERROR(HLOOKUP($C74-AH$2,$E$2:$AT$4,2)),0,HLOOKUP($C74-AH$2,$E$2:$AT$4,2))*HLOOKUP(AH$2,$E$2:$AT$4,3)</f>
        <v>0</v>
      </c>
      <c r="AI74" s="6" t="n">
        <f aca="false">IF(ISERROR(HLOOKUP($C74-AI$2,$E$2:$AT$4,2)),0,HLOOKUP($C74-AI$2,$E$2:$AT$4,2))*HLOOKUP(AI$2,$E$2:$AT$4,3)</f>
        <v>0</v>
      </c>
      <c r="AJ74" s="6" t="n">
        <f aca="false">IF(ISERROR(HLOOKUP($C74-AJ$2,$E$2:$AT$4,2)),0,HLOOKUP($C74-AJ$2,$E$2:$AT$4,2))*HLOOKUP(AJ$2,$E$2:$AT$4,3)</f>
        <v>0</v>
      </c>
      <c r="AK74" s="6" t="n">
        <f aca="false">IF(ISERROR(HLOOKUP($C74-AK$2,$E$2:$AT$4,2)),0,HLOOKUP($C74-AK$2,$E$2:$AT$4,2))*HLOOKUP(AK$2,$E$2:$AT$4,3)</f>
        <v>0</v>
      </c>
      <c r="AL74" s="6" t="n">
        <f aca="false">IF(ISERROR(HLOOKUP($C74-AL$2,$E$2:$AT$4,2)),0,HLOOKUP($C74-AL$2,$E$2:$AT$4,2))*HLOOKUP(AL$2,$E$2:$AT$4,3)</f>
        <v>0</v>
      </c>
      <c r="AM74" s="6" t="n">
        <f aca="false">IF(ISERROR(HLOOKUP($C74-AM$2,$E$2:$AT$4,2)),0,HLOOKUP($C74-AM$2,$E$2:$AT$4,2))*HLOOKUP(AM$2,$E$2:$AT$4,3)</f>
        <v>0</v>
      </c>
      <c r="AN74" s="6" t="n">
        <f aca="false">IF(ISERROR(HLOOKUP($C74-AN$2,$E$2:$AT$4,2)),0,HLOOKUP($C74-AN$2,$E$2:$AT$4,2))*HLOOKUP(AN$2,$E$2:$AT$4,3)</f>
        <v>0</v>
      </c>
      <c r="AO74" s="6" t="n">
        <f aca="false">IF(ISERROR(HLOOKUP($C74-AO$2,$E$2:$AT$4,2)),0,HLOOKUP($C74-AO$2,$E$2:$AT$4,2))*HLOOKUP(AO$2,$E$2:$AT$4,3)</f>
        <v>0</v>
      </c>
      <c r="AP74" s="6" t="n">
        <f aca="false">IF(ISERROR(HLOOKUP($C74-AP$2,$E$2:$AT$4,2)),0,HLOOKUP($C74-AP$2,$E$2:$AT$4,2))*HLOOKUP(AP$2,$E$2:$AT$4,3)</f>
        <v>0</v>
      </c>
      <c r="AQ74" s="6" t="n">
        <f aca="false">IF(ISERROR(HLOOKUP($C74-AQ$2,$E$2:$AT$4,2)),0,HLOOKUP($C74-AQ$2,$E$2:$AT$4,2))*HLOOKUP(AQ$2,$E$2:$AT$4,3)</f>
        <v>0</v>
      </c>
      <c r="AR74" s="6" t="n">
        <f aca="false">IF(ISERROR(HLOOKUP($C74-AR$2,$E$2:$AT$4,2)),0,HLOOKUP($C74-AR$2,$E$2:$AT$4,2))*HLOOKUP(AR$2,$E$2:$AT$4,3)</f>
        <v>0</v>
      </c>
      <c r="AS74" s="6" t="n">
        <f aca="false">IF(ISERROR(HLOOKUP($C74-AS$2,$E$2:$AT$4,2)),0,HLOOKUP($C74-AS$2,$E$2:$AT$4,2))*HLOOKUP(AS$2,$E$2:$AT$4,3)</f>
        <v>0.002125</v>
      </c>
      <c r="AT74" s="6" t="n">
        <f aca="false">IF(ISERROR(HLOOKUP($C74-AT$2,$E$2:$AT$4,2)),0,HLOOKUP($C74-AT$2,$E$2:$AT$4,2))*HLOOKUP(AT$2,$E$2:$AT$4,3)</f>
        <v>0</v>
      </c>
      <c r="AV74" s="6" t="n">
        <f aca="false">IF(C74&lt;param!$B$7,D74,0)</f>
        <v>0</v>
      </c>
    </row>
    <row r="75" customFormat="false" ht="12.75" hidden="false" customHeight="false" outlineLevel="0" collapsed="false">
      <c r="C75" s="5" t="n">
        <f aca="false">param!C75</f>
        <v>330</v>
      </c>
      <c r="D75" s="1" t="n">
        <f aca="false">SUM(E75:AT75)</f>
        <v>0.00233928571428571</v>
      </c>
      <c r="E75" s="6" t="n">
        <f aca="false">IF(ISERROR(HLOOKUP($C75-E$2,$E$2:$AT$4,2)),0,HLOOKUP($C75-E$2,$E$2:$AT$4,2))*HLOOKUP(E$2,$E$2:$AT$4,3)</f>
        <v>0.000339285714285714</v>
      </c>
      <c r="F75" s="6" t="n">
        <f aca="false">IF(ISERROR(HLOOKUP($C75-F$2,$E$2:$AT$4,2)),0,HLOOKUP($C75-F$2,$E$2:$AT$4,2))*HLOOKUP(F$2,$E$2:$AT$4,3)</f>
        <v>0</v>
      </c>
      <c r="G75" s="6" t="n">
        <f aca="false">IF(ISERROR(HLOOKUP($C75-G$2,$E$2:$AT$4,2)),0,HLOOKUP($C75-G$2,$E$2:$AT$4,2))*HLOOKUP(G$2,$E$2:$AT$4,3)</f>
        <v>0</v>
      </c>
      <c r="H75" s="6" t="n">
        <f aca="false">IF(ISERROR(HLOOKUP($C75-H$2,$E$2:$AT$4,2)),0,HLOOKUP($C75-H$2,$E$2:$AT$4,2))*HLOOKUP(H$2,$E$2:$AT$4,3)</f>
        <v>0</v>
      </c>
      <c r="I75" s="6" t="n">
        <f aca="false">IF(ISERROR(HLOOKUP($C75-I$2,$E$2:$AT$4,2)),0,HLOOKUP($C75-I$2,$E$2:$AT$4,2))*HLOOKUP(I$2,$E$2:$AT$4,3)</f>
        <v>0</v>
      </c>
      <c r="J75" s="6" t="n">
        <f aca="false">IF(ISERROR(HLOOKUP($C75-J$2,$E$2:$AT$4,2)),0,HLOOKUP($C75-J$2,$E$2:$AT$4,2))*HLOOKUP(J$2,$E$2:$AT$4,3)</f>
        <v>0</v>
      </c>
      <c r="K75" s="6" t="n">
        <f aca="false">IF(ISERROR(HLOOKUP($C75-K$2,$E$2:$AT$4,2)),0,HLOOKUP($C75-K$2,$E$2:$AT$4,2))*HLOOKUP(K$2,$E$2:$AT$4,3)</f>
        <v>0</v>
      </c>
      <c r="L75" s="6" t="n">
        <f aca="false">IF(ISERROR(HLOOKUP($C75-L$2,$E$2:$AT$4,2)),0,HLOOKUP($C75-L$2,$E$2:$AT$4,2))*HLOOKUP(L$2,$E$2:$AT$4,3)</f>
        <v>0</v>
      </c>
      <c r="M75" s="6" t="n">
        <f aca="false">IF(ISERROR(HLOOKUP($C75-M$2,$E$2:$AT$4,2)),0,HLOOKUP($C75-M$2,$E$2:$AT$4,2))*HLOOKUP(M$2,$E$2:$AT$4,3)</f>
        <v>0</v>
      </c>
      <c r="N75" s="6" t="n">
        <f aca="false">IF(ISERROR(HLOOKUP($C75-N$2,$E$2:$AT$4,2)),0,HLOOKUP($C75-N$2,$E$2:$AT$4,2))*HLOOKUP(N$2,$E$2:$AT$4,3)</f>
        <v>0</v>
      </c>
      <c r="O75" s="6" t="n">
        <f aca="false">IF(ISERROR(HLOOKUP($C75-O$2,$E$2:$AT$4,2)),0,HLOOKUP($C75-O$2,$E$2:$AT$4,2))*HLOOKUP(O$2,$E$2:$AT$4,3)</f>
        <v>0</v>
      </c>
      <c r="P75" s="6" t="n">
        <f aca="false">IF(ISERROR(HLOOKUP($C75-P$2,$E$2:$AT$4,2)),0,HLOOKUP($C75-P$2,$E$2:$AT$4,2))*HLOOKUP(P$2,$E$2:$AT$4,3)</f>
        <v>0</v>
      </c>
      <c r="Q75" s="6" t="n">
        <f aca="false">IF(ISERROR(HLOOKUP($C75-Q$2,$E$2:$AT$4,2)),0,HLOOKUP($C75-Q$2,$E$2:$AT$4,2))*HLOOKUP(Q$2,$E$2:$AT$4,3)</f>
        <v>0</v>
      </c>
      <c r="R75" s="6" t="n">
        <f aca="false">IF(ISERROR(HLOOKUP($C75-R$2,$E$2:$AT$4,2)),0,HLOOKUP($C75-R$2,$E$2:$AT$4,2))*HLOOKUP(R$2,$E$2:$AT$4,3)</f>
        <v>0</v>
      </c>
      <c r="S75" s="6" t="n">
        <f aca="false">IF(ISERROR(HLOOKUP($C75-S$2,$E$2:$AT$4,2)),0,HLOOKUP($C75-S$2,$E$2:$AT$4,2))*HLOOKUP(S$2,$E$2:$AT$4,3)</f>
        <v>0</v>
      </c>
      <c r="T75" s="6" t="n">
        <f aca="false">IF(ISERROR(HLOOKUP($C75-T$2,$E$2:$AT$4,2)),0,HLOOKUP($C75-T$2,$E$2:$AT$4,2))*HLOOKUP(T$2,$E$2:$AT$4,3)</f>
        <v>0</v>
      </c>
      <c r="U75" s="6" t="n">
        <f aca="false">IF(ISERROR(HLOOKUP($C75-U$2,$E$2:$AT$4,2)),0,HLOOKUP($C75-U$2,$E$2:$AT$4,2))*HLOOKUP(U$2,$E$2:$AT$4,3)</f>
        <v>0</v>
      </c>
      <c r="V75" s="6" t="n">
        <f aca="false">IF(ISERROR(HLOOKUP($C75-V$2,$E$2:$AT$4,2)),0,HLOOKUP($C75-V$2,$E$2:$AT$4,2))*HLOOKUP(V$2,$E$2:$AT$4,3)</f>
        <v>0</v>
      </c>
      <c r="W75" s="6" t="n">
        <f aca="false">IF(ISERROR(HLOOKUP($C75-W$2,$E$2:$AT$4,2)),0,HLOOKUP($C75-W$2,$E$2:$AT$4,2))*HLOOKUP(W$2,$E$2:$AT$4,3)</f>
        <v>0</v>
      </c>
      <c r="X75" s="6" t="n">
        <f aca="false">IF(ISERROR(HLOOKUP($C75-X$2,$E$2:$AT$4,2)),0,HLOOKUP($C75-X$2,$E$2:$AT$4,2))*HLOOKUP(X$2,$E$2:$AT$4,3)</f>
        <v>0</v>
      </c>
      <c r="Y75" s="6" t="n">
        <f aca="false">IF(ISERROR(HLOOKUP($C75-Y$2,$E$2:$AT$4,2)),0,HLOOKUP($C75-Y$2,$E$2:$AT$4,2))*HLOOKUP(Y$2,$E$2:$AT$4,3)</f>
        <v>0</v>
      </c>
      <c r="Z75" s="6" t="n">
        <f aca="false">IF(ISERROR(HLOOKUP($C75-Z$2,$E$2:$AT$4,2)),0,HLOOKUP($C75-Z$2,$E$2:$AT$4,2))*HLOOKUP(Z$2,$E$2:$AT$4,3)</f>
        <v>0</v>
      </c>
      <c r="AA75" s="6" t="n">
        <f aca="false">IF(ISERROR(HLOOKUP($C75-AA$2,$E$2:$AT$4,2)),0,HLOOKUP($C75-AA$2,$E$2:$AT$4,2))*HLOOKUP(AA$2,$E$2:$AT$4,3)</f>
        <v>0</v>
      </c>
      <c r="AB75" s="6" t="n">
        <f aca="false">IF(ISERROR(HLOOKUP($C75-AB$2,$E$2:$AT$4,2)),0,HLOOKUP($C75-AB$2,$E$2:$AT$4,2))*HLOOKUP(AB$2,$E$2:$AT$4,3)</f>
        <v>0</v>
      </c>
      <c r="AC75" s="6" t="n">
        <f aca="false">IF(ISERROR(HLOOKUP($C75-AC$2,$E$2:$AT$4,2)),0,HLOOKUP($C75-AC$2,$E$2:$AT$4,2))*HLOOKUP(AC$2,$E$2:$AT$4,3)</f>
        <v>0</v>
      </c>
      <c r="AD75" s="6" t="n">
        <f aca="false">IF(ISERROR(HLOOKUP($C75-AD$2,$E$2:$AT$4,2)),0,HLOOKUP($C75-AD$2,$E$2:$AT$4,2))*HLOOKUP(AD$2,$E$2:$AT$4,3)</f>
        <v>0</v>
      </c>
      <c r="AE75" s="6" t="n">
        <f aca="false">IF(ISERROR(HLOOKUP($C75-AE$2,$E$2:$AT$4,2)),0,HLOOKUP($C75-AE$2,$E$2:$AT$4,2))*HLOOKUP(AE$2,$E$2:$AT$4,3)</f>
        <v>0</v>
      </c>
      <c r="AF75" s="6" t="n">
        <f aca="false">IF(ISERROR(HLOOKUP($C75-AF$2,$E$2:$AT$4,2)),0,HLOOKUP($C75-AF$2,$E$2:$AT$4,2))*HLOOKUP(AF$2,$E$2:$AT$4,3)</f>
        <v>0</v>
      </c>
      <c r="AG75" s="6" t="n">
        <f aca="false">IF(ISERROR(HLOOKUP($C75-AG$2,$E$2:$AT$4,2)),0,HLOOKUP($C75-AG$2,$E$2:$AT$4,2))*HLOOKUP(AG$2,$E$2:$AT$4,3)</f>
        <v>0</v>
      </c>
      <c r="AH75" s="6" t="n">
        <f aca="false">IF(ISERROR(HLOOKUP($C75-AH$2,$E$2:$AT$4,2)),0,HLOOKUP($C75-AH$2,$E$2:$AT$4,2))*HLOOKUP(AH$2,$E$2:$AT$4,3)</f>
        <v>0</v>
      </c>
      <c r="AI75" s="6" t="n">
        <f aca="false">IF(ISERROR(HLOOKUP($C75-AI$2,$E$2:$AT$4,2)),0,HLOOKUP($C75-AI$2,$E$2:$AT$4,2))*HLOOKUP(AI$2,$E$2:$AT$4,3)</f>
        <v>0</v>
      </c>
      <c r="AJ75" s="6" t="n">
        <f aca="false">IF(ISERROR(HLOOKUP($C75-AJ$2,$E$2:$AT$4,2)),0,HLOOKUP($C75-AJ$2,$E$2:$AT$4,2))*HLOOKUP(AJ$2,$E$2:$AT$4,3)</f>
        <v>0</v>
      </c>
      <c r="AK75" s="6" t="n">
        <f aca="false">IF(ISERROR(HLOOKUP($C75-AK$2,$E$2:$AT$4,2)),0,HLOOKUP($C75-AK$2,$E$2:$AT$4,2))*HLOOKUP(AK$2,$E$2:$AT$4,3)</f>
        <v>0</v>
      </c>
      <c r="AL75" s="6" t="n">
        <f aca="false">IF(ISERROR(HLOOKUP($C75-AL$2,$E$2:$AT$4,2)),0,HLOOKUP($C75-AL$2,$E$2:$AT$4,2))*HLOOKUP(AL$2,$E$2:$AT$4,3)</f>
        <v>0</v>
      </c>
      <c r="AM75" s="6" t="n">
        <f aca="false">IF(ISERROR(HLOOKUP($C75-AM$2,$E$2:$AT$4,2)),0,HLOOKUP($C75-AM$2,$E$2:$AT$4,2))*HLOOKUP(AM$2,$E$2:$AT$4,3)</f>
        <v>0</v>
      </c>
      <c r="AN75" s="6" t="n">
        <f aca="false">IF(ISERROR(HLOOKUP($C75-AN$2,$E$2:$AT$4,2)),0,HLOOKUP($C75-AN$2,$E$2:$AT$4,2))*HLOOKUP(AN$2,$E$2:$AT$4,3)</f>
        <v>0</v>
      </c>
      <c r="AO75" s="6" t="n">
        <f aca="false">IF(ISERROR(HLOOKUP($C75-AO$2,$E$2:$AT$4,2)),0,HLOOKUP($C75-AO$2,$E$2:$AT$4,2))*HLOOKUP(AO$2,$E$2:$AT$4,3)</f>
        <v>0</v>
      </c>
      <c r="AP75" s="6" t="n">
        <f aca="false">IF(ISERROR(HLOOKUP($C75-AP$2,$E$2:$AT$4,2)),0,HLOOKUP($C75-AP$2,$E$2:$AT$4,2))*HLOOKUP(AP$2,$E$2:$AT$4,3)</f>
        <v>0</v>
      </c>
      <c r="AQ75" s="6" t="n">
        <f aca="false">IF(ISERROR(HLOOKUP($C75-AQ$2,$E$2:$AT$4,2)),0,HLOOKUP($C75-AQ$2,$E$2:$AT$4,2))*HLOOKUP(AQ$2,$E$2:$AT$4,3)</f>
        <v>0</v>
      </c>
      <c r="AR75" s="6" t="n">
        <f aca="false">IF(ISERROR(HLOOKUP($C75-AR$2,$E$2:$AT$4,2)),0,HLOOKUP($C75-AR$2,$E$2:$AT$4,2))*HLOOKUP(AR$2,$E$2:$AT$4,3)</f>
        <v>0</v>
      </c>
      <c r="AS75" s="6" t="n">
        <f aca="false">IF(ISERROR(HLOOKUP($C75-AS$2,$E$2:$AT$4,2)),0,HLOOKUP($C75-AS$2,$E$2:$AT$4,2))*HLOOKUP(AS$2,$E$2:$AT$4,3)</f>
        <v>0.002</v>
      </c>
      <c r="AT75" s="6" t="n">
        <f aca="false">IF(ISERROR(HLOOKUP($C75-AT$2,$E$2:$AT$4,2)),0,HLOOKUP($C75-AT$2,$E$2:$AT$4,2))*HLOOKUP(AT$2,$E$2:$AT$4,3)</f>
        <v>0</v>
      </c>
      <c r="AV75" s="6" t="n">
        <f aca="false">IF(C75&lt;param!$B$7,D75,0)</f>
        <v>0</v>
      </c>
    </row>
    <row r="76" customFormat="false" ht="12.75" hidden="false" customHeight="false" outlineLevel="0" collapsed="false">
      <c r="C76" s="5" t="n">
        <f aca="false">param!C76</f>
        <v>335</v>
      </c>
      <c r="D76" s="1" t="n">
        <f aca="false">SUM(E76:AT76)</f>
        <v>0.00219642857142857</v>
      </c>
      <c r="E76" s="6" t="n">
        <f aca="false">IF(ISERROR(HLOOKUP($C76-E$2,$E$2:$AT$4,2)),0,HLOOKUP($C76-E$2,$E$2:$AT$4,2))*HLOOKUP(E$2,$E$2:$AT$4,3)</f>
        <v>0.000339285714285714</v>
      </c>
      <c r="F76" s="6" t="n">
        <f aca="false">IF(ISERROR(HLOOKUP($C76-F$2,$E$2:$AT$4,2)),0,HLOOKUP($C76-F$2,$E$2:$AT$4,2))*HLOOKUP(F$2,$E$2:$AT$4,3)</f>
        <v>0</v>
      </c>
      <c r="G76" s="6" t="n">
        <f aca="false">IF(ISERROR(HLOOKUP($C76-G$2,$E$2:$AT$4,2)),0,HLOOKUP($C76-G$2,$E$2:$AT$4,2))*HLOOKUP(G$2,$E$2:$AT$4,3)</f>
        <v>0</v>
      </c>
      <c r="H76" s="6" t="n">
        <f aca="false">IF(ISERROR(HLOOKUP($C76-H$2,$E$2:$AT$4,2)),0,HLOOKUP($C76-H$2,$E$2:$AT$4,2))*HLOOKUP(H$2,$E$2:$AT$4,3)</f>
        <v>0</v>
      </c>
      <c r="I76" s="6" t="n">
        <f aca="false">IF(ISERROR(HLOOKUP($C76-I$2,$E$2:$AT$4,2)),0,HLOOKUP($C76-I$2,$E$2:$AT$4,2))*HLOOKUP(I$2,$E$2:$AT$4,3)</f>
        <v>0</v>
      </c>
      <c r="J76" s="6" t="n">
        <f aca="false">IF(ISERROR(HLOOKUP($C76-J$2,$E$2:$AT$4,2)),0,HLOOKUP($C76-J$2,$E$2:$AT$4,2))*HLOOKUP(J$2,$E$2:$AT$4,3)</f>
        <v>0</v>
      </c>
      <c r="K76" s="6" t="n">
        <f aca="false">IF(ISERROR(HLOOKUP($C76-K$2,$E$2:$AT$4,2)),0,HLOOKUP($C76-K$2,$E$2:$AT$4,2))*HLOOKUP(K$2,$E$2:$AT$4,3)</f>
        <v>0</v>
      </c>
      <c r="L76" s="6" t="n">
        <f aca="false">IF(ISERROR(HLOOKUP($C76-L$2,$E$2:$AT$4,2)),0,HLOOKUP($C76-L$2,$E$2:$AT$4,2))*HLOOKUP(L$2,$E$2:$AT$4,3)</f>
        <v>0</v>
      </c>
      <c r="M76" s="6" t="n">
        <f aca="false">IF(ISERROR(HLOOKUP($C76-M$2,$E$2:$AT$4,2)),0,HLOOKUP($C76-M$2,$E$2:$AT$4,2))*HLOOKUP(M$2,$E$2:$AT$4,3)</f>
        <v>0</v>
      </c>
      <c r="N76" s="6" t="n">
        <f aca="false">IF(ISERROR(HLOOKUP($C76-N$2,$E$2:$AT$4,2)),0,HLOOKUP($C76-N$2,$E$2:$AT$4,2))*HLOOKUP(N$2,$E$2:$AT$4,3)</f>
        <v>0</v>
      </c>
      <c r="O76" s="6" t="n">
        <f aca="false">IF(ISERROR(HLOOKUP($C76-O$2,$E$2:$AT$4,2)),0,HLOOKUP($C76-O$2,$E$2:$AT$4,2))*HLOOKUP(O$2,$E$2:$AT$4,3)</f>
        <v>0</v>
      </c>
      <c r="P76" s="6" t="n">
        <f aca="false">IF(ISERROR(HLOOKUP($C76-P$2,$E$2:$AT$4,2)),0,HLOOKUP($C76-P$2,$E$2:$AT$4,2))*HLOOKUP(P$2,$E$2:$AT$4,3)</f>
        <v>0</v>
      </c>
      <c r="Q76" s="6" t="n">
        <f aca="false">IF(ISERROR(HLOOKUP($C76-Q$2,$E$2:$AT$4,2)),0,HLOOKUP($C76-Q$2,$E$2:$AT$4,2))*HLOOKUP(Q$2,$E$2:$AT$4,3)</f>
        <v>0</v>
      </c>
      <c r="R76" s="6" t="n">
        <f aca="false">IF(ISERROR(HLOOKUP($C76-R$2,$E$2:$AT$4,2)),0,HLOOKUP($C76-R$2,$E$2:$AT$4,2))*HLOOKUP(R$2,$E$2:$AT$4,3)</f>
        <v>0</v>
      </c>
      <c r="S76" s="6" t="n">
        <f aca="false">IF(ISERROR(HLOOKUP($C76-S$2,$E$2:$AT$4,2)),0,HLOOKUP($C76-S$2,$E$2:$AT$4,2))*HLOOKUP(S$2,$E$2:$AT$4,3)</f>
        <v>0</v>
      </c>
      <c r="T76" s="6" t="n">
        <f aca="false">IF(ISERROR(HLOOKUP($C76-T$2,$E$2:$AT$4,2)),0,HLOOKUP($C76-T$2,$E$2:$AT$4,2))*HLOOKUP(T$2,$E$2:$AT$4,3)</f>
        <v>0</v>
      </c>
      <c r="U76" s="6" t="n">
        <f aca="false">IF(ISERROR(HLOOKUP($C76-U$2,$E$2:$AT$4,2)),0,HLOOKUP($C76-U$2,$E$2:$AT$4,2))*HLOOKUP(U$2,$E$2:$AT$4,3)</f>
        <v>0</v>
      </c>
      <c r="V76" s="6" t="n">
        <f aca="false">IF(ISERROR(HLOOKUP($C76-V$2,$E$2:$AT$4,2)),0,HLOOKUP($C76-V$2,$E$2:$AT$4,2))*HLOOKUP(V$2,$E$2:$AT$4,3)</f>
        <v>0</v>
      </c>
      <c r="W76" s="6" t="n">
        <f aca="false">IF(ISERROR(HLOOKUP($C76-W$2,$E$2:$AT$4,2)),0,HLOOKUP($C76-W$2,$E$2:$AT$4,2))*HLOOKUP(W$2,$E$2:$AT$4,3)</f>
        <v>0</v>
      </c>
      <c r="X76" s="6" t="n">
        <f aca="false">IF(ISERROR(HLOOKUP($C76-X$2,$E$2:$AT$4,2)),0,HLOOKUP($C76-X$2,$E$2:$AT$4,2))*HLOOKUP(X$2,$E$2:$AT$4,3)</f>
        <v>0</v>
      </c>
      <c r="Y76" s="6" t="n">
        <f aca="false">IF(ISERROR(HLOOKUP($C76-Y$2,$E$2:$AT$4,2)),0,HLOOKUP($C76-Y$2,$E$2:$AT$4,2))*HLOOKUP(Y$2,$E$2:$AT$4,3)</f>
        <v>0</v>
      </c>
      <c r="Z76" s="6" t="n">
        <f aca="false">IF(ISERROR(HLOOKUP($C76-Z$2,$E$2:$AT$4,2)),0,HLOOKUP($C76-Z$2,$E$2:$AT$4,2))*HLOOKUP(Z$2,$E$2:$AT$4,3)</f>
        <v>0</v>
      </c>
      <c r="AA76" s="6" t="n">
        <f aca="false">IF(ISERROR(HLOOKUP($C76-AA$2,$E$2:$AT$4,2)),0,HLOOKUP($C76-AA$2,$E$2:$AT$4,2))*HLOOKUP(AA$2,$E$2:$AT$4,3)</f>
        <v>0</v>
      </c>
      <c r="AB76" s="6" t="n">
        <f aca="false">IF(ISERROR(HLOOKUP($C76-AB$2,$E$2:$AT$4,2)),0,HLOOKUP($C76-AB$2,$E$2:$AT$4,2))*HLOOKUP(AB$2,$E$2:$AT$4,3)</f>
        <v>0</v>
      </c>
      <c r="AC76" s="6" t="n">
        <f aca="false">IF(ISERROR(HLOOKUP($C76-AC$2,$E$2:$AT$4,2)),0,HLOOKUP($C76-AC$2,$E$2:$AT$4,2))*HLOOKUP(AC$2,$E$2:$AT$4,3)</f>
        <v>0</v>
      </c>
      <c r="AD76" s="6" t="n">
        <f aca="false">IF(ISERROR(HLOOKUP($C76-AD$2,$E$2:$AT$4,2)),0,HLOOKUP($C76-AD$2,$E$2:$AT$4,2))*HLOOKUP(AD$2,$E$2:$AT$4,3)</f>
        <v>0</v>
      </c>
      <c r="AE76" s="6" t="n">
        <f aca="false">IF(ISERROR(HLOOKUP($C76-AE$2,$E$2:$AT$4,2)),0,HLOOKUP($C76-AE$2,$E$2:$AT$4,2))*HLOOKUP(AE$2,$E$2:$AT$4,3)</f>
        <v>0</v>
      </c>
      <c r="AF76" s="6" t="n">
        <f aca="false">IF(ISERROR(HLOOKUP($C76-AF$2,$E$2:$AT$4,2)),0,HLOOKUP($C76-AF$2,$E$2:$AT$4,2))*HLOOKUP(AF$2,$E$2:$AT$4,3)</f>
        <v>0</v>
      </c>
      <c r="AG76" s="6" t="n">
        <f aca="false">IF(ISERROR(HLOOKUP($C76-AG$2,$E$2:$AT$4,2)),0,HLOOKUP($C76-AG$2,$E$2:$AT$4,2))*HLOOKUP(AG$2,$E$2:$AT$4,3)</f>
        <v>0</v>
      </c>
      <c r="AH76" s="6" t="n">
        <f aca="false">IF(ISERROR(HLOOKUP($C76-AH$2,$E$2:$AT$4,2)),0,HLOOKUP($C76-AH$2,$E$2:$AT$4,2))*HLOOKUP(AH$2,$E$2:$AT$4,3)</f>
        <v>0</v>
      </c>
      <c r="AI76" s="6" t="n">
        <f aca="false">IF(ISERROR(HLOOKUP($C76-AI$2,$E$2:$AT$4,2)),0,HLOOKUP($C76-AI$2,$E$2:$AT$4,2))*HLOOKUP(AI$2,$E$2:$AT$4,3)</f>
        <v>0</v>
      </c>
      <c r="AJ76" s="6" t="n">
        <f aca="false">IF(ISERROR(HLOOKUP($C76-AJ$2,$E$2:$AT$4,2)),0,HLOOKUP($C76-AJ$2,$E$2:$AT$4,2))*HLOOKUP(AJ$2,$E$2:$AT$4,3)</f>
        <v>0</v>
      </c>
      <c r="AK76" s="6" t="n">
        <f aca="false">IF(ISERROR(HLOOKUP($C76-AK$2,$E$2:$AT$4,2)),0,HLOOKUP($C76-AK$2,$E$2:$AT$4,2))*HLOOKUP(AK$2,$E$2:$AT$4,3)</f>
        <v>0</v>
      </c>
      <c r="AL76" s="6" t="n">
        <f aca="false">IF(ISERROR(HLOOKUP($C76-AL$2,$E$2:$AT$4,2)),0,HLOOKUP($C76-AL$2,$E$2:$AT$4,2))*HLOOKUP(AL$2,$E$2:$AT$4,3)</f>
        <v>0</v>
      </c>
      <c r="AM76" s="6" t="n">
        <f aca="false">IF(ISERROR(HLOOKUP($C76-AM$2,$E$2:$AT$4,2)),0,HLOOKUP($C76-AM$2,$E$2:$AT$4,2))*HLOOKUP(AM$2,$E$2:$AT$4,3)</f>
        <v>0</v>
      </c>
      <c r="AN76" s="6" t="n">
        <f aca="false">IF(ISERROR(HLOOKUP($C76-AN$2,$E$2:$AT$4,2)),0,HLOOKUP($C76-AN$2,$E$2:$AT$4,2))*HLOOKUP(AN$2,$E$2:$AT$4,3)</f>
        <v>0</v>
      </c>
      <c r="AO76" s="6" t="n">
        <f aca="false">IF(ISERROR(HLOOKUP($C76-AO$2,$E$2:$AT$4,2)),0,HLOOKUP($C76-AO$2,$E$2:$AT$4,2))*HLOOKUP(AO$2,$E$2:$AT$4,3)</f>
        <v>0</v>
      </c>
      <c r="AP76" s="6" t="n">
        <f aca="false">IF(ISERROR(HLOOKUP($C76-AP$2,$E$2:$AT$4,2)),0,HLOOKUP($C76-AP$2,$E$2:$AT$4,2))*HLOOKUP(AP$2,$E$2:$AT$4,3)</f>
        <v>0</v>
      </c>
      <c r="AQ76" s="6" t="n">
        <f aca="false">IF(ISERROR(HLOOKUP($C76-AQ$2,$E$2:$AT$4,2)),0,HLOOKUP($C76-AQ$2,$E$2:$AT$4,2))*HLOOKUP(AQ$2,$E$2:$AT$4,3)</f>
        <v>0</v>
      </c>
      <c r="AR76" s="6" t="n">
        <f aca="false">IF(ISERROR(HLOOKUP($C76-AR$2,$E$2:$AT$4,2)),0,HLOOKUP($C76-AR$2,$E$2:$AT$4,2))*HLOOKUP(AR$2,$E$2:$AT$4,3)</f>
        <v>0</v>
      </c>
      <c r="AS76" s="6" t="n">
        <f aca="false">IF(ISERROR(HLOOKUP($C76-AS$2,$E$2:$AT$4,2)),0,HLOOKUP($C76-AS$2,$E$2:$AT$4,2))*HLOOKUP(AS$2,$E$2:$AT$4,3)</f>
        <v>0.00185714285714286</v>
      </c>
      <c r="AT76" s="6" t="n">
        <f aca="false">IF(ISERROR(HLOOKUP($C76-AT$2,$E$2:$AT$4,2)),0,HLOOKUP($C76-AT$2,$E$2:$AT$4,2))*HLOOKUP(AT$2,$E$2:$AT$4,3)</f>
        <v>0</v>
      </c>
      <c r="AV76" s="6" t="n">
        <f aca="false">IF(C76&lt;param!$B$7,D76,0)</f>
        <v>0</v>
      </c>
    </row>
    <row r="77" customFormat="false" ht="12.75" hidden="false" customHeight="false" outlineLevel="0" collapsed="false">
      <c r="C77" s="5" t="n">
        <f aca="false">param!C77</f>
        <v>340</v>
      </c>
      <c r="D77" s="1" t="n">
        <f aca="false">SUM(E77:AT77)</f>
        <v>0.00203571428571429</v>
      </c>
      <c r="E77" s="6" t="n">
        <f aca="false">IF(ISERROR(HLOOKUP($C77-E$2,$E$2:$AT$4,2)),0,HLOOKUP($C77-E$2,$E$2:$AT$4,2))*HLOOKUP(E$2,$E$2:$AT$4,3)</f>
        <v>0.000339285714285714</v>
      </c>
      <c r="F77" s="6" t="n">
        <f aca="false">IF(ISERROR(HLOOKUP($C77-F$2,$E$2:$AT$4,2)),0,HLOOKUP($C77-F$2,$E$2:$AT$4,2))*HLOOKUP(F$2,$E$2:$AT$4,3)</f>
        <v>0</v>
      </c>
      <c r="G77" s="6" t="n">
        <f aca="false">IF(ISERROR(HLOOKUP($C77-G$2,$E$2:$AT$4,2)),0,HLOOKUP($C77-G$2,$E$2:$AT$4,2))*HLOOKUP(G$2,$E$2:$AT$4,3)</f>
        <v>0</v>
      </c>
      <c r="H77" s="6" t="n">
        <f aca="false">IF(ISERROR(HLOOKUP($C77-H$2,$E$2:$AT$4,2)),0,HLOOKUP($C77-H$2,$E$2:$AT$4,2))*HLOOKUP(H$2,$E$2:$AT$4,3)</f>
        <v>0</v>
      </c>
      <c r="I77" s="6" t="n">
        <f aca="false">IF(ISERROR(HLOOKUP($C77-I$2,$E$2:$AT$4,2)),0,HLOOKUP($C77-I$2,$E$2:$AT$4,2))*HLOOKUP(I$2,$E$2:$AT$4,3)</f>
        <v>0</v>
      </c>
      <c r="J77" s="6" t="n">
        <f aca="false">IF(ISERROR(HLOOKUP($C77-J$2,$E$2:$AT$4,2)),0,HLOOKUP($C77-J$2,$E$2:$AT$4,2))*HLOOKUP(J$2,$E$2:$AT$4,3)</f>
        <v>0</v>
      </c>
      <c r="K77" s="6" t="n">
        <f aca="false">IF(ISERROR(HLOOKUP($C77-K$2,$E$2:$AT$4,2)),0,HLOOKUP($C77-K$2,$E$2:$AT$4,2))*HLOOKUP(K$2,$E$2:$AT$4,3)</f>
        <v>0</v>
      </c>
      <c r="L77" s="6" t="n">
        <f aca="false">IF(ISERROR(HLOOKUP($C77-L$2,$E$2:$AT$4,2)),0,HLOOKUP($C77-L$2,$E$2:$AT$4,2))*HLOOKUP(L$2,$E$2:$AT$4,3)</f>
        <v>0</v>
      </c>
      <c r="M77" s="6" t="n">
        <f aca="false">IF(ISERROR(HLOOKUP($C77-M$2,$E$2:$AT$4,2)),0,HLOOKUP($C77-M$2,$E$2:$AT$4,2))*HLOOKUP(M$2,$E$2:$AT$4,3)</f>
        <v>0</v>
      </c>
      <c r="N77" s="6" t="n">
        <f aca="false">IF(ISERROR(HLOOKUP($C77-N$2,$E$2:$AT$4,2)),0,HLOOKUP($C77-N$2,$E$2:$AT$4,2))*HLOOKUP(N$2,$E$2:$AT$4,3)</f>
        <v>0</v>
      </c>
      <c r="O77" s="6" t="n">
        <f aca="false">IF(ISERROR(HLOOKUP($C77-O$2,$E$2:$AT$4,2)),0,HLOOKUP($C77-O$2,$E$2:$AT$4,2))*HLOOKUP(O$2,$E$2:$AT$4,3)</f>
        <v>0</v>
      </c>
      <c r="P77" s="6" t="n">
        <f aca="false">IF(ISERROR(HLOOKUP($C77-P$2,$E$2:$AT$4,2)),0,HLOOKUP($C77-P$2,$E$2:$AT$4,2))*HLOOKUP(P$2,$E$2:$AT$4,3)</f>
        <v>0</v>
      </c>
      <c r="Q77" s="6" t="n">
        <f aca="false">IF(ISERROR(HLOOKUP($C77-Q$2,$E$2:$AT$4,2)),0,HLOOKUP($C77-Q$2,$E$2:$AT$4,2))*HLOOKUP(Q$2,$E$2:$AT$4,3)</f>
        <v>0</v>
      </c>
      <c r="R77" s="6" t="n">
        <f aca="false">IF(ISERROR(HLOOKUP($C77-R$2,$E$2:$AT$4,2)),0,HLOOKUP($C77-R$2,$E$2:$AT$4,2))*HLOOKUP(R$2,$E$2:$AT$4,3)</f>
        <v>0</v>
      </c>
      <c r="S77" s="6" t="n">
        <f aca="false">IF(ISERROR(HLOOKUP($C77-S$2,$E$2:$AT$4,2)),0,HLOOKUP($C77-S$2,$E$2:$AT$4,2))*HLOOKUP(S$2,$E$2:$AT$4,3)</f>
        <v>0</v>
      </c>
      <c r="T77" s="6" t="n">
        <f aca="false">IF(ISERROR(HLOOKUP($C77-T$2,$E$2:$AT$4,2)),0,HLOOKUP($C77-T$2,$E$2:$AT$4,2))*HLOOKUP(T$2,$E$2:$AT$4,3)</f>
        <v>0</v>
      </c>
      <c r="U77" s="6" t="n">
        <f aca="false">IF(ISERROR(HLOOKUP($C77-U$2,$E$2:$AT$4,2)),0,HLOOKUP($C77-U$2,$E$2:$AT$4,2))*HLOOKUP(U$2,$E$2:$AT$4,3)</f>
        <v>0</v>
      </c>
      <c r="V77" s="6" t="n">
        <f aca="false">IF(ISERROR(HLOOKUP($C77-V$2,$E$2:$AT$4,2)),0,HLOOKUP($C77-V$2,$E$2:$AT$4,2))*HLOOKUP(V$2,$E$2:$AT$4,3)</f>
        <v>0</v>
      </c>
      <c r="W77" s="6" t="n">
        <f aca="false">IF(ISERROR(HLOOKUP($C77-W$2,$E$2:$AT$4,2)),0,HLOOKUP($C77-W$2,$E$2:$AT$4,2))*HLOOKUP(W$2,$E$2:$AT$4,3)</f>
        <v>0</v>
      </c>
      <c r="X77" s="6" t="n">
        <f aca="false">IF(ISERROR(HLOOKUP($C77-X$2,$E$2:$AT$4,2)),0,HLOOKUP($C77-X$2,$E$2:$AT$4,2))*HLOOKUP(X$2,$E$2:$AT$4,3)</f>
        <v>0</v>
      </c>
      <c r="Y77" s="6" t="n">
        <f aca="false">IF(ISERROR(HLOOKUP($C77-Y$2,$E$2:$AT$4,2)),0,HLOOKUP($C77-Y$2,$E$2:$AT$4,2))*HLOOKUP(Y$2,$E$2:$AT$4,3)</f>
        <v>0</v>
      </c>
      <c r="Z77" s="6" t="n">
        <f aca="false">IF(ISERROR(HLOOKUP($C77-Z$2,$E$2:$AT$4,2)),0,HLOOKUP($C77-Z$2,$E$2:$AT$4,2))*HLOOKUP(Z$2,$E$2:$AT$4,3)</f>
        <v>0</v>
      </c>
      <c r="AA77" s="6" t="n">
        <f aca="false">IF(ISERROR(HLOOKUP($C77-AA$2,$E$2:$AT$4,2)),0,HLOOKUP($C77-AA$2,$E$2:$AT$4,2))*HLOOKUP(AA$2,$E$2:$AT$4,3)</f>
        <v>0</v>
      </c>
      <c r="AB77" s="6" t="n">
        <f aca="false">IF(ISERROR(HLOOKUP($C77-AB$2,$E$2:$AT$4,2)),0,HLOOKUP($C77-AB$2,$E$2:$AT$4,2))*HLOOKUP(AB$2,$E$2:$AT$4,3)</f>
        <v>0</v>
      </c>
      <c r="AC77" s="6" t="n">
        <f aca="false">IF(ISERROR(HLOOKUP($C77-AC$2,$E$2:$AT$4,2)),0,HLOOKUP($C77-AC$2,$E$2:$AT$4,2))*HLOOKUP(AC$2,$E$2:$AT$4,3)</f>
        <v>0</v>
      </c>
      <c r="AD77" s="6" t="n">
        <f aca="false">IF(ISERROR(HLOOKUP($C77-AD$2,$E$2:$AT$4,2)),0,HLOOKUP($C77-AD$2,$E$2:$AT$4,2))*HLOOKUP(AD$2,$E$2:$AT$4,3)</f>
        <v>0</v>
      </c>
      <c r="AE77" s="6" t="n">
        <f aca="false">IF(ISERROR(HLOOKUP($C77-AE$2,$E$2:$AT$4,2)),0,HLOOKUP($C77-AE$2,$E$2:$AT$4,2))*HLOOKUP(AE$2,$E$2:$AT$4,3)</f>
        <v>0</v>
      </c>
      <c r="AF77" s="6" t="n">
        <f aca="false">IF(ISERROR(HLOOKUP($C77-AF$2,$E$2:$AT$4,2)),0,HLOOKUP($C77-AF$2,$E$2:$AT$4,2))*HLOOKUP(AF$2,$E$2:$AT$4,3)</f>
        <v>0</v>
      </c>
      <c r="AG77" s="6" t="n">
        <f aca="false">IF(ISERROR(HLOOKUP($C77-AG$2,$E$2:$AT$4,2)),0,HLOOKUP($C77-AG$2,$E$2:$AT$4,2))*HLOOKUP(AG$2,$E$2:$AT$4,3)</f>
        <v>0</v>
      </c>
      <c r="AH77" s="6" t="n">
        <f aca="false">IF(ISERROR(HLOOKUP($C77-AH$2,$E$2:$AT$4,2)),0,HLOOKUP($C77-AH$2,$E$2:$AT$4,2))*HLOOKUP(AH$2,$E$2:$AT$4,3)</f>
        <v>0</v>
      </c>
      <c r="AI77" s="6" t="n">
        <f aca="false">IF(ISERROR(HLOOKUP($C77-AI$2,$E$2:$AT$4,2)),0,HLOOKUP($C77-AI$2,$E$2:$AT$4,2))*HLOOKUP(AI$2,$E$2:$AT$4,3)</f>
        <v>0</v>
      </c>
      <c r="AJ77" s="6" t="n">
        <f aca="false">IF(ISERROR(HLOOKUP($C77-AJ$2,$E$2:$AT$4,2)),0,HLOOKUP($C77-AJ$2,$E$2:$AT$4,2))*HLOOKUP(AJ$2,$E$2:$AT$4,3)</f>
        <v>0</v>
      </c>
      <c r="AK77" s="6" t="n">
        <f aca="false">IF(ISERROR(HLOOKUP($C77-AK$2,$E$2:$AT$4,2)),0,HLOOKUP($C77-AK$2,$E$2:$AT$4,2))*HLOOKUP(AK$2,$E$2:$AT$4,3)</f>
        <v>0</v>
      </c>
      <c r="AL77" s="6" t="n">
        <f aca="false">IF(ISERROR(HLOOKUP($C77-AL$2,$E$2:$AT$4,2)),0,HLOOKUP($C77-AL$2,$E$2:$AT$4,2))*HLOOKUP(AL$2,$E$2:$AT$4,3)</f>
        <v>0</v>
      </c>
      <c r="AM77" s="6" t="n">
        <f aca="false">IF(ISERROR(HLOOKUP($C77-AM$2,$E$2:$AT$4,2)),0,HLOOKUP($C77-AM$2,$E$2:$AT$4,2))*HLOOKUP(AM$2,$E$2:$AT$4,3)</f>
        <v>0</v>
      </c>
      <c r="AN77" s="6" t="n">
        <f aca="false">IF(ISERROR(HLOOKUP($C77-AN$2,$E$2:$AT$4,2)),0,HLOOKUP($C77-AN$2,$E$2:$AT$4,2))*HLOOKUP(AN$2,$E$2:$AT$4,3)</f>
        <v>0</v>
      </c>
      <c r="AO77" s="6" t="n">
        <f aca="false">IF(ISERROR(HLOOKUP($C77-AO$2,$E$2:$AT$4,2)),0,HLOOKUP($C77-AO$2,$E$2:$AT$4,2))*HLOOKUP(AO$2,$E$2:$AT$4,3)</f>
        <v>0</v>
      </c>
      <c r="AP77" s="6" t="n">
        <f aca="false">IF(ISERROR(HLOOKUP($C77-AP$2,$E$2:$AT$4,2)),0,HLOOKUP($C77-AP$2,$E$2:$AT$4,2))*HLOOKUP(AP$2,$E$2:$AT$4,3)</f>
        <v>0</v>
      </c>
      <c r="AQ77" s="6" t="n">
        <f aca="false">IF(ISERROR(HLOOKUP($C77-AQ$2,$E$2:$AT$4,2)),0,HLOOKUP($C77-AQ$2,$E$2:$AT$4,2))*HLOOKUP(AQ$2,$E$2:$AT$4,3)</f>
        <v>0</v>
      </c>
      <c r="AR77" s="6" t="n">
        <f aca="false">IF(ISERROR(HLOOKUP($C77-AR$2,$E$2:$AT$4,2)),0,HLOOKUP($C77-AR$2,$E$2:$AT$4,2))*HLOOKUP(AR$2,$E$2:$AT$4,3)</f>
        <v>0</v>
      </c>
      <c r="AS77" s="6" t="n">
        <f aca="false">IF(ISERROR(HLOOKUP($C77-AS$2,$E$2:$AT$4,2)),0,HLOOKUP($C77-AS$2,$E$2:$AT$4,2))*HLOOKUP(AS$2,$E$2:$AT$4,3)</f>
        <v>0.00169642857142857</v>
      </c>
      <c r="AT77" s="6" t="n">
        <f aca="false">IF(ISERROR(HLOOKUP($C77-AT$2,$E$2:$AT$4,2)),0,HLOOKUP($C77-AT$2,$E$2:$AT$4,2))*HLOOKUP(AT$2,$E$2:$AT$4,3)</f>
        <v>0</v>
      </c>
      <c r="AV77" s="6" t="n">
        <f aca="false">IF(C77&lt;param!$B$7,D77,0)</f>
        <v>0</v>
      </c>
    </row>
    <row r="78" customFormat="false" ht="12.75" hidden="false" customHeight="false" outlineLevel="0" collapsed="false">
      <c r="C78" s="8" t="s">
        <v>19</v>
      </c>
      <c r="D78" s="8" t="n">
        <f aca="false">SUM(D9:D77)</f>
        <v>1.00121428571429</v>
      </c>
      <c r="AU78" s="1" t="s">
        <v>19</v>
      </c>
      <c r="AV78" s="6" t="n">
        <f aca="false">SUM(AV9:AV77)</f>
        <v>0.948642857142857</v>
      </c>
    </row>
  </sheetData>
  <conditionalFormatting sqref="AV9:AV78 E3:AT77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8T21:52:38Z</dcterms:created>
  <dc:creator>pereb</dc:creator>
  <dc:description/>
  <dc:language>en-US</dc:language>
  <cp:lastModifiedBy>pereb</cp:lastModifiedBy>
  <dcterms:modified xsi:type="dcterms:W3CDTF">2010-09-20T13:25:34Z</dcterms:modified>
  <cp:revision>0</cp:revision>
  <dc:subject/>
  <dc:title/>
</cp:coreProperties>
</file>